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stałe kwoty" sheetId="1" state="visible" r:id="rId2"/>
  </sheets>
  <definedNames>
    <definedName function="false" hidden="false" localSheetId="0" name="_xlnm.Print_Area" vbProcedure="false">'2007stałe kwoty'!$A$4:$K$2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22">
  <si>
    <t xml:space="preserve">Rok 2005</t>
  </si>
  <si>
    <t xml:space="preserve">Dodatki funkcyjne dyrektorów i wicedyrektorów przedszkoli wszystkich typów</t>
  </si>
  <si>
    <t xml:space="preserve">Lp</t>
  </si>
  <si>
    <t xml:space="preserve">Liczba oddziałów norma- tywnych</t>
  </si>
  <si>
    <t xml:space="preserve">Miesięczna wysokość dodatków funkcyjnych w złotych w zależności od liczby wicedyrektorów</t>
  </si>
  <si>
    <t xml:space="preserve">Dyrektor samodziel-nie kieruje przedszko-lem</t>
  </si>
  <si>
    <t xml:space="preserve">dyrektor + 1 wicedyrektor</t>
  </si>
  <si>
    <t xml:space="preserve">dyrektor + 2 wicedyrektorów</t>
  </si>
  <si>
    <t xml:space="preserve">dla dyrektora</t>
  </si>
  <si>
    <t xml:space="preserve">dla wice-dyrektora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Dodatki funkcyjne dyrektorów i wicedyrektorów szkół wszystkich typów</t>
  </si>
  <si>
    <t xml:space="preserve">Dyrektor samodzie-lnie kieruje szkołą</t>
  </si>
  <si>
    <t xml:space="preserve">dyrektor + 3 wicedyrektorów</t>
  </si>
  <si>
    <t xml:space="preserve">dyrektor + 4 wicedyrektorów</t>
  </si>
  <si>
    <t xml:space="preserve">h</t>
  </si>
  <si>
    <t xml:space="preserve">i</t>
  </si>
  <si>
    <t xml:space="preserve">j</t>
  </si>
  <si>
    <t xml:space="preserve">k</t>
  </si>
  <si>
    <t xml:space="preserve">Dodatki funkcyjne dyrektorów, wicedyrektorów  zatrudnionych 
w specjalnych ośrodkach szkolno-wychowawczych</t>
  </si>
  <si>
    <t xml:space="preserve">Liczba uczniów szkół wchodzących w skład ośrodka</t>
  </si>
  <si>
    <t xml:space="preserve">Dyrektor samodziel-nie kieruje ośrodkiem</t>
  </si>
  <si>
    <t xml:space="preserve">dyrektor + 1  wicedyrektor</t>
  </si>
  <si>
    <t xml:space="preserve">do 83</t>
  </si>
  <si>
    <t xml:space="preserve">84-104</t>
  </si>
  <si>
    <t xml:space="preserve">105-131</t>
  </si>
  <si>
    <t xml:space="preserve">132-163</t>
  </si>
  <si>
    <t xml:space="preserve">164-204</t>
  </si>
  <si>
    <t xml:space="preserve">205-256</t>
  </si>
  <si>
    <t xml:space="preserve">257-320</t>
  </si>
  <si>
    <t xml:space="preserve">321-400</t>
  </si>
  <si>
    <t xml:space="preserve">pow. 400</t>
  </si>
  <si>
    <t xml:space="preserve">Dodatki funkcyjne wychowawców kierujących rodzinnymi domami dziecka                                                         </t>
  </si>
  <si>
    <t xml:space="preserve">Liczba wycho-wanków</t>
  </si>
  <si>
    <t xml:space="preserve">Miesięczna wysokość dodatków funkcyjnych w złotych w zależności od wymiaru zatrudnienia</t>
  </si>
  <si>
    <t xml:space="preserve">Wychowaw-ca samodzie-lnie pracuje w RDD</t>
  </si>
  <si>
    <t xml:space="preserve">Wychowawca - kierownik ma do pomocy drugiego pracownika zatrudnionego w wymiarze do 1 etatu włącznie*</t>
  </si>
  <si>
    <t xml:space="preserve">Wychowawca - kierownik ma do pomocy pracownika lub pracowników zatrud-nionych w wymiarze większym niż 1 do 3/2 etatu włącznie*</t>
  </si>
  <si>
    <t xml:space="preserve">* przez pracownika należy rozumieć nauczyciela lub pracownika obsługi. Jeżeli zatrudnienie w RDD przekroczy łącznie z kierownikiem 5/2 etatu - dodatek funkcyjny nie przysługuje.</t>
  </si>
  <si>
    <t xml:space="preserve">Dodatki funkcyjne kierowników i zastępców kierowników internatów oraz dyrektorów i wicedyrektorów burs</t>
  </si>
  <si>
    <t xml:space="preserve">Liczba grup norma- tywnych</t>
  </si>
  <si>
    <t xml:space="preserve">Miesięczna wysokość dodatków funkcyjnych w złotych w zależności od liczby stanowisk kierowniczych</t>
  </si>
  <si>
    <t xml:space="preserve">Kierownik (dyrektor) samodzie-lnie kieruje placówką</t>
  </si>
  <si>
    <t xml:space="preserve">kierownik (dyrektor) + 1 stanowisko kierownicze</t>
  </si>
  <si>
    <t xml:space="preserve">kierownik (dyrektor) + 2 stanowiska kierownicze</t>
  </si>
  <si>
    <t xml:space="preserve">dla stan. kierown.</t>
  </si>
  <si>
    <t xml:space="preserve">Dodatki funkcyjne dyrektorów młodzieżowych domów kultury, zespołów artystycznych i innych placówek wychowania pozaszkolnego</t>
  </si>
  <si>
    <t xml:space="preserve">Dyrektor samodzie-lnie kieruje placówką</t>
  </si>
  <si>
    <t xml:space="preserve">dyrektor + 1 stanowisko kierownicze</t>
  </si>
  <si>
    <t xml:space="preserve">dyrektor + 2 stanowiska kierownicze</t>
  </si>
  <si>
    <t xml:space="preserve">dyrektor + 3 stanowiska kierownicze</t>
  </si>
  <si>
    <t xml:space="preserve">dyrektor + 4 stanowiska kierownicze</t>
  </si>
  <si>
    <t xml:space="preserve">do 68</t>
  </si>
  <si>
    <t xml:space="preserve">69-85</t>
  </si>
  <si>
    <t xml:space="preserve">86-107</t>
  </si>
  <si>
    <t xml:space="preserve">108-134</t>
  </si>
  <si>
    <t xml:space="preserve">135-167</t>
  </si>
  <si>
    <t xml:space="preserve">168-209</t>
  </si>
  <si>
    <t xml:space="preserve">210-262</t>
  </si>
  <si>
    <t xml:space="preserve">263-327</t>
  </si>
  <si>
    <t xml:space="preserve">328-409</t>
  </si>
  <si>
    <t xml:space="preserve">410-511</t>
  </si>
  <si>
    <t xml:space="preserve">512-640</t>
  </si>
  <si>
    <t xml:space="preserve">641-800</t>
  </si>
  <si>
    <t xml:space="preserve">801-1000</t>
  </si>
  <si>
    <t xml:space="preserve">pow.1000</t>
  </si>
  <si>
    <t xml:space="preserve">Dodatki funkcyjne kierowników świetlic szkolnych</t>
  </si>
  <si>
    <t xml:space="preserve">Liczba uczniów zapisa-nych do świetlicy</t>
  </si>
  <si>
    <t xml:space="preserve">Miesięczna wysokość dodatków funkcyjnych w złotych w zależności od liczby uczniów</t>
  </si>
  <si>
    <t xml:space="preserve">do 20</t>
  </si>
  <si>
    <t xml:space="preserve">21-26</t>
  </si>
  <si>
    <t xml:space="preserve">27-33</t>
  </si>
  <si>
    <t xml:space="preserve">34-41</t>
  </si>
  <si>
    <t xml:space="preserve">42-52</t>
  </si>
  <si>
    <t xml:space="preserve">53-65</t>
  </si>
  <si>
    <t xml:space="preserve">66-81</t>
  </si>
  <si>
    <t xml:space="preserve">82-102</t>
  </si>
  <si>
    <t xml:space="preserve">103-128</t>
  </si>
  <si>
    <t xml:space="preserve">129-160</t>
  </si>
  <si>
    <t xml:space="preserve">161-200</t>
  </si>
  <si>
    <t xml:space="preserve">pow. 200</t>
  </si>
  <si>
    <t xml:space="preserve">Dodatki funkcyjne kierowników warsztatów szkolnych oraz kierowników szkolenia praktycznego i ich zastępców</t>
  </si>
  <si>
    <t xml:space="preserve">Kierownik samodzielnie kieruje placówką</t>
  </si>
  <si>
    <t xml:space="preserve">kierownik + 1 stanowisko kierownicze</t>
  </si>
  <si>
    <t xml:space="preserve">kierownik + 2 stanowiska kierownicze</t>
  </si>
  <si>
    <t xml:space="preserve">kierownik + 3 stanowiska kierownicze</t>
  </si>
  <si>
    <t xml:space="preserve">kierownik + 4 stanowiska kierownicze</t>
  </si>
  <si>
    <t xml:space="preserve">dla kierownika</t>
  </si>
  <si>
    <t xml:space="preserve">do 9</t>
  </si>
  <si>
    <t xml:space="preserve">10-13</t>
  </si>
  <si>
    <t xml:space="preserve">14-17</t>
  </si>
  <si>
    <t xml:space="preserve">18-21</t>
  </si>
  <si>
    <t xml:space="preserve">22-26</t>
  </si>
  <si>
    <t xml:space="preserve">pow.200</t>
  </si>
  <si>
    <t xml:space="preserve">Dodatki funkcyjne dyrektorów poradni psychologiczno-pedagogicznych oraz ośrodków adopcyjno-opiekuńczych</t>
  </si>
  <si>
    <t xml:space="preserve">Wysokość dodatku dla dyrektora samodzielnie kierującego placówką</t>
  </si>
  <si>
    <t xml:space="preserve">W placówce funkcjonują dwa stanowiska kierownicze</t>
  </si>
  <si>
    <t xml:space="preserve">W placówce funkcjonują trzy stanowiska kierownicze</t>
  </si>
  <si>
    <t xml:space="preserve">Dodatek dla dyrektora</t>
  </si>
  <si>
    <t xml:space="preserve">Dodatek dla stanowiska kierowniczego</t>
  </si>
  <si>
    <t xml:space="preserve">od </t>
  </si>
  <si>
    <t xml:space="preserve">do</t>
  </si>
  <si>
    <t xml:space="preserve">Dodatki funkcyjne za wychowawstwo klasy, za sprawowanie funkcji doradcy metodycznego lub nauczyciela konsultanta oraz opiekuna stażu</t>
  </si>
  <si>
    <t xml:space="preserve">Sprawowana funkcja lub stanowisko</t>
  </si>
  <si>
    <t xml:space="preserve">Wysokość w złotych</t>
  </si>
  <si>
    <t xml:space="preserve">wychowawstwo grupy przedszkolnej</t>
  </si>
  <si>
    <t xml:space="preserve">wychowawstwo klasy w szkołach: podstawowych, gimnazjach, ponadpodstawowych i ponadgimazjalnych</t>
  </si>
  <si>
    <t xml:space="preserve">doradca metodyczny lub nauczyciel konsultant</t>
  </si>
  <si>
    <t xml:space="preserve">opiekun stażu</t>
  </si>
  <si>
    <t xml:space="preserve">Dodatki funkcyjne dyrektorów placówek opiekuńczo-wychowawczych</t>
  </si>
  <si>
    <t xml:space="preserve">Miesięczna wysokość dodatków funkcyjnych w złotych</t>
  </si>
  <si>
    <t xml:space="preserve">Wysokość dodatku dla dyrektora</t>
  </si>
  <si>
    <t xml:space="preserve">Dodatki dla wicedyrektorów</t>
  </si>
  <si>
    <t xml:space="preserve">W placówce interwencyjnej</t>
  </si>
  <si>
    <t xml:space="preserve">W placówce socjalizacyjnej</t>
  </si>
  <si>
    <t xml:space="preserve">`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#,##0.0000"/>
    <numFmt numFmtId="168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FFFF"/>
      <name val="Arial CE"/>
      <family val="2"/>
      <charset val="238"/>
    </font>
    <font>
      <b val="true"/>
      <sz val="14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20"/>
      <name val="Arial CE"/>
      <family val="2"/>
      <charset val="238"/>
    </font>
    <font>
      <b val="true"/>
      <sz val="11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72" activeCellId="0" sqref="N1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.7"/>
    <col collapsed="false" customWidth="true" hidden="false" outlineLevel="0" max="11" min="3" style="0" width="10.71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50.1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50.1" hidden="false" customHeight="true" outlineLevel="0" collapsed="false">
      <c r="A5" s="3" t="s">
        <v>2</v>
      </c>
      <c r="B5" s="4" t="s">
        <v>3</v>
      </c>
      <c r="C5" s="5" t="s">
        <v>4</v>
      </c>
      <c r="D5" s="5"/>
      <c r="E5" s="5"/>
      <c r="F5" s="5"/>
      <c r="G5" s="5"/>
      <c r="H5" s="6"/>
      <c r="I5" s="6"/>
      <c r="J5" s="6"/>
      <c r="K5" s="6"/>
    </row>
    <row r="6" customFormat="false" ht="36.95" hidden="false" customHeight="true" outlineLevel="0" collapsed="false">
      <c r="A6" s="3"/>
      <c r="B6" s="4"/>
      <c r="C6" s="7" t="s">
        <v>5</v>
      </c>
      <c r="D6" s="8" t="s">
        <v>6</v>
      </c>
      <c r="E6" s="8"/>
      <c r="F6" s="9" t="s">
        <v>7</v>
      </c>
      <c r="G6" s="9"/>
      <c r="H6" s="10"/>
      <c r="I6" s="11"/>
      <c r="J6" s="11"/>
      <c r="K6" s="11"/>
    </row>
    <row r="7" customFormat="false" ht="36.95" hidden="false" customHeight="true" outlineLevel="0" collapsed="false">
      <c r="A7" s="3"/>
      <c r="B7" s="4"/>
      <c r="C7" s="7"/>
      <c r="D7" s="12" t="s">
        <v>8</v>
      </c>
      <c r="E7" s="13" t="s">
        <v>9</v>
      </c>
      <c r="F7" s="12" t="s">
        <v>8</v>
      </c>
      <c r="G7" s="13" t="s">
        <v>9</v>
      </c>
      <c r="H7" s="14"/>
      <c r="I7" s="11"/>
      <c r="J7" s="11"/>
      <c r="K7" s="11"/>
    </row>
    <row r="8" customFormat="false" ht="16.5" hidden="false" customHeight="false" outlineLevel="0" collapsed="false">
      <c r="A8" s="15" t="s">
        <v>10</v>
      </c>
      <c r="B8" s="16" t="s">
        <v>11</v>
      </c>
      <c r="C8" s="17" t="s">
        <v>12</v>
      </c>
      <c r="D8" s="18" t="s">
        <v>13</v>
      </c>
      <c r="E8" s="16" t="s">
        <v>14</v>
      </c>
      <c r="F8" s="17" t="s">
        <v>15</v>
      </c>
      <c r="G8" s="16" t="s">
        <v>16</v>
      </c>
      <c r="H8" s="14"/>
      <c r="I8" s="11"/>
      <c r="J8" s="11"/>
      <c r="K8" s="11"/>
    </row>
    <row r="9" customFormat="false" ht="17.1" hidden="false" customHeight="true" outlineLevel="0" collapsed="false">
      <c r="A9" s="19" t="n">
        <v>1</v>
      </c>
      <c r="B9" s="20" t="n">
        <v>1</v>
      </c>
      <c r="C9" s="21" t="n">
        <v>369</v>
      </c>
      <c r="D9" s="22" t="n">
        <v>246</v>
      </c>
      <c r="E9" s="23" t="n">
        <v>123</v>
      </c>
      <c r="F9" s="24"/>
      <c r="G9" s="23"/>
      <c r="H9" s="25"/>
      <c r="I9" s="25"/>
      <c r="J9" s="25"/>
      <c r="K9" s="25"/>
    </row>
    <row r="10" customFormat="false" ht="17.1" hidden="false" customHeight="true" outlineLevel="0" collapsed="false">
      <c r="A10" s="26" t="n">
        <v>2</v>
      </c>
      <c r="B10" s="27" t="n">
        <v>2</v>
      </c>
      <c r="C10" s="28" t="n">
        <v>449</v>
      </c>
      <c r="D10" s="29" t="n">
        <v>300</v>
      </c>
      <c r="E10" s="30" t="n">
        <v>150</v>
      </c>
      <c r="F10" s="31"/>
      <c r="G10" s="30"/>
      <c r="H10" s="25"/>
      <c r="I10" s="25"/>
      <c r="J10" s="25"/>
      <c r="K10" s="25"/>
    </row>
    <row r="11" customFormat="false" ht="17.1" hidden="false" customHeight="true" outlineLevel="0" collapsed="false">
      <c r="A11" s="26" t="n">
        <v>3</v>
      </c>
      <c r="B11" s="27" t="n">
        <v>3</v>
      </c>
      <c r="C11" s="28" t="n">
        <v>527</v>
      </c>
      <c r="D11" s="29" t="n">
        <v>351</v>
      </c>
      <c r="E11" s="30" t="n">
        <v>176</v>
      </c>
      <c r="F11" s="31"/>
      <c r="G11" s="30"/>
      <c r="H11" s="25"/>
      <c r="I11" s="25"/>
      <c r="J11" s="25"/>
      <c r="K11" s="25"/>
    </row>
    <row r="12" customFormat="false" ht="17.1" hidden="false" customHeight="true" outlineLevel="0" collapsed="false">
      <c r="A12" s="26" t="n">
        <v>4</v>
      </c>
      <c r="B12" s="27" t="n">
        <v>4</v>
      </c>
      <c r="C12" s="28" t="n">
        <v>601</v>
      </c>
      <c r="D12" s="29" t="n">
        <v>401</v>
      </c>
      <c r="E12" s="30" t="n">
        <v>200</v>
      </c>
      <c r="F12" s="31"/>
      <c r="G12" s="30"/>
      <c r="H12" s="25"/>
      <c r="I12" s="25"/>
      <c r="J12" s="25"/>
      <c r="K12" s="25"/>
    </row>
    <row r="13" customFormat="false" ht="17.1" hidden="false" customHeight="true" outlineLevel="0" collapsed="false">
      <c r="A13" s="32" t="n">
        <v>5</v>
      </c>
      <c r="B13" s="33" t="n">
        <v>5</v>
      </c>
      <c r="C13" s="34" t="n">
        <v>673</v>
      </c>
      <c r="D13" s="35" t="n">
        <v>449</v>
      </c>
      <c r="E13" s="36" t="n">
        <v>224</v>
      </c>
      <c r="F13" s="37"/>
      <c r="G13" s="36"/>
      <c r="H13" s="25"/>
      <c r="I13" s="25"/>
      <c r="J13" s="25"/>
      <c r="K13" s="25"/>
    </row>
    <row r="14" customFormat="false" ht="17.1" hidden="false" customHeight="true" outlineLevel="0" collapsed="false">
      <c r="A14" s="19" t="n">
        <v>6</v>
      </c>
      <c r="B14" s="20" t="n">
        <v>6</v>
      </c>
      <c r="C14" s="21" t="n">
        <v>742</v>
      </c>
      <c r="D14" s="22" t="n">
        <v>494</v>
      </c>
      <c r="E14" s="23" t="n">
        <v>247</v>
      </c>
      <c r="F14" s="24" t="n">
        <v>380</v>
      </c>
      <c r="G14" s="23" t="n">
        <v>181</v>
      </c>
      <c r="H14" s="25"/>
      <c r="I14" s="25"/>
      <c r="J14" s="25"/>
      <c r="K14" s="25"/>
    </row>
    <row r="15" customFormat="false" ht="17.1" hidden="false" customHeight="true" outlineLevel="0" collapsed="false">
      <c r="A15" s="26" t="n">
        <v>7</v>
      </c>
      <c r="B15" s="27" t="n">
        <v>7</v>
      </c>
      <c r="C15" s="28" t="n">
        <v>807</v>
      </c>
      <c r="D15" s="29" t="n">
        <v>538</v>
      </c>
      <c r="E15" s="30" t="n">
        <v>269</v>
      </c>
      <c r="F15" s="31" t="n">
        <v>414</v>
      </c>
      <c r="G15" s="30" t="n">
        <v>197</v>
      </c>
      <c r="H15" s="25"/>
      <c r="I15" s="25"/>
      <c r="J15" s="25"/>
      <c r="K15" s="25"/>
    </row>
    <row r="16" customFormat="false" ht="17.1" hidden="false" customHeight="true" outlineLevel="0" collapsed="false">
      <c r="A16" s="26" t="n">
        <v>8</v>
      </c>
      <c r="B16" s="27" t="n">
        <v>8</v>
      </c>
      <c r="C16" s="28" t="n">
        <v>870</v>
      </c>
      <c r="D16" s="29" t="n">
        <v>580</v>
      </c>
      <c r="E16" s="30" t="n">
        <v>290</v>
      </c>
      <c r="F16" s="31" t="n">
        <v>446</v>
      </c>
      <c r="G16" s="30" t="n">
        <v>212</v>
      </c>
      <c r="H16" s="25"/>
      <c r="I16" s="25"/>
      <c r="J16" s="25"/>
      <c r="K16" s="25"/>
    </row>
    <row r="17" customFormat="false" ht="17.1" hidden="false" customHeight="true" outlineLevel="0" collapsed="false">
      <c r="A17" s="26" t="n">
        <v>9</v>
      </c>
      <c r="B17" s="27" t="n">
        <v>9</v>
      </c>
      <c r="C17" s="28" t="n">
        <v>931</v>
      </c>
      <c r="D17" s="29" t="n">
        <v>620</v>
      </c>
      <c r="E17" s="30" t="n">
        <v>310</v>
      </c>
      <c r="F17" s="31" t="n">
        <v>477</v>
      </c>
      <c r="G17" s="30" t="n">
        <v>227</v>
      </c>
      <c r="H17" s="25"/>
      <c r="I17" s="25"/>
      <c r="J17" s="25"/>
      <c r="K17" s="25"/>
    </row>
    <row r="18" customFormat="false" ht="17.1" hidden="false" customHeight="true" outlineLevel="0" collapsed="false">
      <c r="A18" s="32" t="n">
        <v>10</v>
      </c>
      <c r="B18" s="33" t="n">
        <v>10</v>
      </c>
      <c r="C18" s="34" t="n">
        <v>988</v>
      </c>
      <c r="D18" s="35" t="n">
        <v>659</v>
      </c>
      <c r="E18" s="36" t="n">
        <v>329</v>
      </c>
      <c r="F18" s="37" t="n">
        <v>506</v>
      </c>
      <c r="G18" s="36" t="n">
        <v>241</v>
      </c>
      <c r="H18" s="25"/>
      <c r="I18" s="25"/>
      <c r="J18" s="25"/>
      <c r="K18" s="25"/>
    </row>
    <row r="19" customFormat="false" ht="17.1" hidden="false" customHeight="true" outlineLevel="0" collapsed="false">
      <c r="A19" s="38" t="n">
        <v>11</v>
      </c>
      <c r="B19" s="23" t="n">
        <v>11</v>
      </c>
      <c r="C19" s="21" t="n">
        <v>1042</v>
      </c>
      <c r="D19" s="22" t="n">
        <v>695</v>
      </c>
      <c r="E19" s="23" t="n">
        <v>347</v>
      </c>
      <c r="F19" s="24" t="n">
        <v>534</v>
      </c>
      <c r="G19" s="23" t="n">
        <v>254</v>
      </c>
      <c r="H19" s="25"/>
      <c r="I19" s="25"/>
      <c r="J19" s="25"/>
      <c r="K19" s="25"/>
    </row>
    <row r="20" customFormat="false" ht="17.1" hidden="false" customHeight="true" outlineLevel="0" collapsed="false">
      <c r="A20" s="39" t="n">
        <v>12</v>
      </c>
      <c r="B20" s="30" t="n">
        <v>12</v>
      </c>
      <c r="C20" s="28" t="n">
        <v>1094</v>
      </c>
      <c r="D20" s="29" t="n">
        <v>729</v>
      </c>
      <c r="E20" s="30" t="n">
        <v>365</v>
      </c>
      <c r="F20" s="31" t="n">
        <v>560</v>
      </c>
      <c r="G20" s="30" t="n">
        <v>267</v>
      </c>
      <c r="H20" s="25"/>
      <c r="I20" s="25"/>
      <c r="J20" s="25"/>
      <c r="K20" s="25"/>
    </row>
    <row r="21" customFormat="false" ht="17.1" hidden="false" customHeight="true" outlineLevel="0" collapsed="false">
      <c r="A21" s="39" t="n">
        <v>13</v>
      </c>
      <c r="B21" s="30" t="n">
        <v>13</v>
      </c>
      <c r="C21" s="28" t="n">
        <v>1143</v>
      </c>
      <c r="D21" s="29" t="n">
        <v>762</v>
      </c>
      <c r="E21" s="30" t="n">
        <v>381</v>
      </c>
      <c r="F21" s="31" t="n">
        <v>585</v>
      </c>
      <c r="G21" s="30" t="n">
        <v>279</v>
      </c>
      <c r="H21" s="25"/>
      <c r="I21" s="25"/>
      <c r="J21" s="25"/>
      <c r="K21" s="25"/>
    </row>
    <row r="22" customFormat="false" ht="17.1" hidden="false" customHeight="true" outlineLevel="0" collapsed="false">
      <c r="A22" s="26" t="n">
        <v>14</v>
      </c>
      <c r="B22" s="30" t="n">
        <v>14</v>
      </c>
      <c r="C22" s="28" t="n">
        <v>1189</v>
      </c>
      <c r="D22" s="29" t="n">
        <v>792</v>
      </c>
      <c r="E22" s="30" t="n">
        <v>396</v>
      </c>
      <c r="F22" s="31" t="n">
        <v>609</v>
      </c>
      <c r="G22" s="30" t="n">
        <v>290</v>
      </c>
      <c r="H22" s="25"/>
      <c r="I22" s="25"/>
      <c r="J22" s="25"/>
      <c r="K22" s="25"/>
    </row>
    <row r="23" customFormat="false" ht="17.1" hidden="false" customHeight="true" outlineLevel="0" collapsed="false">
      <c r="A23" s="32" t="n">
        <v>15</v>
      </c>
      <c r="B23" s="36" t="n">
        <v>15</v>
      </c>
      <c r="C23" s="34" t="n">
        <v>1232</v>
      </c>
      <c r="D23" s="35" t="n">
        <v>821</v>
      </c>
      <c r="E23" s="36" t="n">
        <v>411</v>
      </c>
      <c r="F23" s="37" t="n">
        <v>631</v>
      </c>
      <c r="G23" s="36" t="n">
        <v>300</v>
      </c>
      <c r="H23" s="25"/>
      <c r="I23" s="25"/>
      <c r="J23" s="25"/>
      <c r="K23" s="25"/>
    </row>
    <row r="24" customFormat="false" ht="17.1" hidden="false" customHeight="true" outlineLevel="0" collapsed="false">
      <c r="A24" s="19" t="n">
        <f aca="false">A23+1</f>
        <v>16</v>
      </c>
      <c r="B24" s="40" t="n">
        <f aca="false">B23+1</f>
        <v>16</v>
      </c>
      <c r="C24" s="21" t="n">
        <v>1272</v>
      </c>
      <c r="D24" s="22" t="n">
        <v>848</v>
      </c>
      <c r="E24" s="23" t="n">
        <v>424</v>
      </c>
      <c r="F24" s="24" t="n">
        <v>651</v>
      </c>
      <c r="G24" s="23" t="n">
        <v>310</v>
      </c>
      <c r="H24" s="25"/>
      <c r="I24" s="25"/>
      <c r="J24" s="25"/>
      <c r="K24" s="25"/>
    </row>
    <row r="25" customFormat="false" ht="17.1" hidden="false" customHeight="true" outlineLevel="0" collapsed="false">
      <c r="A25" s="26" t="n">
        <f aca="false">A24+1</f>
        <v>17</v>
      </c>
      <c r="B25" s="41" t="n">
        <f aca="false">B24+1</f>
        <v>17</v>
      </c>
      <c r="C25" s="28" t="n">
        <v>1309</v>
      </c>
      <c r="D25" s="29" t="n">
        <v>873</v>
      </c>
      <c r="E25" s="30" t="n">
        <v>436</v>
      </c>
      <c r="F25" s="31" t="n">
        <v>671</v>
      </c>
      <c r="G25" s="30" t="n">
        <v>319</v>
      </c>
      <c r="H25" s="25"/>
      <c r="I25" s="25"/>
      <c r="J25" s="25"/>
      <c r="K25" s="25"/>
    </row>
    <row r="26" customFormat="false" ht="17.1" hidden="false" customHeight="true" outlineLevel="0" collapsed="false">
      <c r="A26" s="26" t="n">
        <f aca="false">A25+1</f>
        <v>18</v>
      </c>
      <c r="B26" s="41" t="n">
        <f aca="false">B25+1</f>
        <v>18</v>
      </c>
      <c r="C26" s="28" t="n">
        <v>1344</v>
      </c>
      <c r="D26" s="29" t="n">
        <v>896</v>
      </c>
      <c r="E26" s="30" t="n">
        <v>448</v>
      </c>
      <c r="F26" s="31" t="n">
        <v>688</v>
      </c>
      <c r="G26" s="30" t="n">
        <v>328</v>
      </c>
      <c r="H26" s="25"/>
      <c r="I26" s="25"/>
      <c r="J26" s="25"/>
      <c r="K26" s="25"/>
    </row>
    <row r="27" customFormat="false" ht="17.1" hidden="false" customHeight="true" outlineLevel="0" collapsed="false">
      <c r="A27" s="26" t="n">
        <f aca="false">A26+1</f>
        <v>19</v>
      </c>
      <c r="B27" s="41" t="n">
        <f aca="false">B26+1</f>
        <v>19</v>
      </c>
      <c r="C27" s="28" t="n">
        <v>1375</v>
      </c>
      <c r="D27" s="29" t="n">
        <v>917</v>
      </c>
      <c r="E27" s="30" t="n">
        <v>458</v>
      </c>
      <c r="F27" s="31" t="n">
        <v>704</v>
      </c>
      <c r="G27" s="30" t="n">
        <v>335</v>
      </c>
      <c r="H27" s="25"/>
      <c r="I27" s="25"/>
      <c r="J27" s="25"/>
      <c r="K27" s="25"/>
    </row>
    <row r="28" customFormat="false" ht="17.1" hidden="false" customHeight="true" outlineLevel="0" collapsed="false">
      <c r="A28" s="32" t="n">
        <f aca="false">A27+1</f>
        <v>20</v>
      </c>
      <c r="B28" s="42" t="n">
        <f aca="false">B27+1</f>
        <v>20</v>
      </c>
      <c r="C28" s="34" t="n">
        <v>1404</v>
      </c>
      <c r="D28" s="35" t="n">
        <v>936</v>
      </c>
      <c r="E28" s="36" t="n">
        <v>468</v>
      </c>
      <c r="F28" s="37" t="n">
        <v>719</v>
      </c>
      <c r="G28" s="36" t="n">
        <v>342</v>
      </c>
      <c r="H28" s="25"/>
      <c r="I28" s="25"/>
      <c r="J28" s="25"/>
      <c r="K28" s="25"/>
    </row>
    <row r="29" customFormat="false" ht="17.1" hidden="false" customHeight="true" outlineLevel="0" collapsed="false">
      <c r="A29" s="19" t="n">
        <f aca="false">A28+1</f>
        <v>21</v>
      </c>
      <c r="B29" s="40" t="n">
        <f aca="false">B28+1</f>
        <v>21</v>
      </c>
      <c r="C29" s="21"/>
      <c r="D29" s="22" t="n">
        <v>953</v>
      </c>
      <c r="E29" s="23" t="n">
        <v>477</v>
      </c>
      <c r="F29" s="24" t="n">
        <v>732</v>
      </c>
      <c r="G29" s="23" t="n">
        <v>349</v>
      </c>
      <c r="H29" s="25"/>
      <c r="I29" s="25"/>
      <c r="J29" s="25"/>
      <c r="K29" s="25"/>
    </row>
    <row r="30" customFormat="false" ht="17.1" hidden="false" customHeight="true" outlineLevel="0" collapsed="false">
      <c r="A30" s="26" t="n">
        <f aca="false">A29+1</f>
        <v>22</v>
      </c>
      <c r="B30" s="41" t="n">
        <f aca="false">B29+1</f>
        <v>22</v>
      </c>
      <c r="C30" s="28"/>
      <c r="D30" s="29" t="n">
        <v>969</v>
      </c>
      <c r="E30" s="30" t="n">
        <v>484</v>
      </c>
      <c r="F30" s="31" t="n">
        <v>744</v>
      </c>
      <c r="G30" s="30" t="n">
        <v>354</v>
      </c>
      <c r="H30" s="25"/>
      <c r="I30" s="25"/>
      <c r="J30" s="25"/>
      <c r="K30" s="25"/>
    </row>
    <row r="31" customFormat="false" ht="17.1" hidden="false" customHeight="true" outlineLevel="0" collapsed="false">
      <c r="A31" s="26" t="n">
        <f aca="false">A30+1</f>
        <v>23</v>
      </c>
      <c r="B31" s="41" t="n">
        <f aca="false">B30+1</f>
        <v>23</v>
      </c>
      <c r="C31" s="28"/>
      <c r="D31" s="29" t="n">
        <v>982</v>
      </c>
      <c r="E31" s="30" t="n">
        <v>491</v>
      </c>
      <c r="F31" s="31" t="n">
        <v>754</v>
      </c>
      <c r="G31" s="30" t="n">
        <v>359</v>
      </c>
      <c r="H31" s="25"/>
      <c r="I31" s="25"/>
      <c r="J31" s="25"/>
      <c r="K31" s="25"/>
    </row>
    <row r="32" customFormat="false" ht="17.1" hidden="false" customHeight="true" outlineLevel="0" collapsed="false">
      <c r="A32" s="26" t="n">
        <f aca="false">A31+1</f>
        <v>24</v>
      </c>
      <c r="B32" s="41" t="n">
        <f aca="false">B31+1</f>
        <v>24</v>
      </c>
      <c r="C32" s="28"/>
      <c r="D32" s="29" t="n">
        <v>994</v>
      </c>
      <c r="E32" s="30" t="n">
        <v>497</v>
      </c>
      <c r="F32" s="31" t="n">
        <v>763</v>
      </c>
      <c r="G32" s="30" t="n">
        <v>363</v>
      </c>
      <c r="H32" s="25"/>
      <c r="I32" s="25"/>
      <c r="J32" s="25"/>
      <c r="K32" s="25"/>
    </row>
    <row r="33" customFormat="false" ht="17.1" hidden="false" customHeight="true" outlineLevel="0" collapsed="false">
      <c r="A33" s="32" t="n">
        <f aca="false">A32+1</f>
        <v>25</v>
      </c>
      <c r="B33" s="42" t="n">
        <f aca="false">B32+1</f>
        <v>25</v>
      </c>
      <c r="C33" s="34"/>
      <c r="D33" s="35" t="n">
        <v>1003</v>
      </c>
      <c r="E33" s="36" t="n">
        <v>502</v>
      </c>
      <c r="F33" s="37" t="n">
        <v>771</v>
      </c>
      <c r="G33" s="36" t="n">
        <v>367</v>
      </c>
      <c r="H33" s="25"/>
      <c r="I33" s="25"/>
      <c r="J33" s="25"/>
      <c r="K33" s="25"/>
    </row>
    <row r="34" customFormat="false" ht="50.1" hidden="false" customHeight="true" outlineLevel="0" collapsed="false">
      <c r="A34" s="43" t="s">
        <v>17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</row>
    <row r="35" customFormat="false" ht="30" hidden="false" customHeight="true" outlineLevel="0" collapsed="false">
      <c r="A35" s="44" t="s">
        <v>2</v>
      </c>
      <c r="B35" s="45" t="s">
        <v>3</v>
      </c>
      <c r="C35" s="46" t="s">
        <v>4</v>
      </c>
      <c r="D35" s="46"/>
      <c r="E35" s="46"/>
      <c r="F35" s="46"/>
      <c r="G35" s="46"/>
      <c r="H35" s="46"/>
      <c r="I35" s="46"/>
      <c r="J35" s="46"/>
      <c r="K35" s="46"/>
    </row>
    <row r="36" customFormat="false" ht="30" hidden="false" customHeight="true" outlineLevel="0" collapsed="false">
      <c r="A36" s="44"/>
      <c r="B36" s="45"/>
      <c r="C36" s="47" t="s">
        <v>18</v>
      </c>
      <c r="D36" s="48" t="s">
        <v>6</v>
      </c>
      <c r="E36" s="48"/>
      <c r="F36" s="49" t="s">
        <v>7</v>
      </c>
      <c r="G36" s="49"/>
      <c r="H36" s="48" t="s">
        <v>19</v>
      </c>
      <c r="I36" s="48"/>
      <c r="J36" s="50" t="s">
        <v>20</v>
      </c>
      <c r="K36" s="50"/>
    </row>
    <row r="37" customFormat="false" ht="30.75" hidden="false" customHeight="true" outlineLevel="0" collapsed="false">
      <c r="A37" s="44"/>
      <c r="B37" s="45"/>
      <c r="C37" s="47"/>
      <c r="D37" s="51" t="s">
        <v>8</v>
      </c>
      <c r="E37" s="52" t="s">
        <v>9</v>
      </c>
      <c r="F37" s="53" t="s">
        <v>8</v>
      </c>
      <c r="G37" s="52" t="s">
        <v>9</v>
      </c>
      <c r="H37" s="51" t="s">
        <v>8</v>
      </c>
      <c r="I37" s="52" t="s">
        <v>9</v>
      </c>
      <c r="J37" s="53" t="s">
        <v>8</v>
      </c>
      <c r="K37" s="52" t="s">
        <v>9</v>
      </c>
    </row>
    <row r="38" customFormat="false" ht="16.5" hidden="false" customHeight="false" outlineLevel="0" collapsed="false">
      <c r="A38" s="54" t="s">
        <v>10</v>
      </c>
      <c r="B38" s="55" t="s">
        <v>11</v>
      </c>
      <c r="C38" s="56" t="s">
        <v>12</v>
      </c>
      <c r="D38" s="54" t="s">
        <v>13</v>
      </c>
      <c r="E38" s="57" t="s">
        <v>14</v>
      </c>
      <c r="F38" s="58" t="s">
        <v>15</v>
      </c>
      <c r="G38" s="55" t="s">
        <v>16</v>
      </c>
      <c r="H38" s="59" t="s">
        <v>21</v>
      </c>
      <c r="I38" s="60" t="s">
        <v>22</v>
      </c>
      <c r="J38" s="61" t="s">
        <v>23</v>
      </c>
      <c r="K38" s="62" t="s">
        <v>24</v>
      </c>
    </row>
    <row r="39" customFormat="false" ht="17.1" hidden="false" customHeight="true" outlineLevel="0" collapsed="false">
      <c r="A39" s="19" t="n">
        <v>26</v>
      </c>
      <c r="B39" s="63" t="n">
        <v>1</v>
      </c>
      <c r="C39" s="21" t="n">
        <v>343</v>
      </c>
      <c r="D39" s="22" t="n">
        <v>214</v>
      </c>
      <c r="E39" s="23" t="n">
        <v>130</v>
      </c>
      <c r="F39" s="24"/>
      <c r="G39" s="64"/>
      <c r="H39" s="22"/>
      <c r="I39" s="23"/>
      <c r="J39" s="24"/>
      <c r="K39" s="23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</row>
    <row r="40" customFormat="false" ht="17.1" hidden="false" customHeight="true" outlineLevel="0" collapsed="false">
      <c r="A40" s="26" t="n">
        <f aca="false">A39+1</f>
        <v>27</v>
      </c>
      <c r="B40" s="30" t="n">
        <f aca="false">B39+1</f>
        <v>2</v>
      </c>
      <c r="C40" s="28" t="n">
        <v>445</v>
      </c>
      <c r="D40" s="29" t="n">
        <v>277</v>
      </c>
      <c r="E40" s="30" t="n">
        <v>168</v>
      </c>
      <c r="F40" s="31"/>
      <c r="G40" s="66"/>
      <c r="H40" s="29"/>
      <c r="I40" s="30"/>
      <c r="J40" s="31"/>
      <c r="K40" s="30"/>
      <c r="L40" s="65"/>
      <c r="M40" s="65"/>
      <c r="N40" s="65"/>
      <c r="O40" s="65"/>
      <c r="P40" s="65"/>
      <c r="Q40" s="65"/>
      <c r="R40" s="65"/>
      <c r="S40" s="65"/>
      <c r="T40" s="65"/>
    </row>
    <row r="41" customFormat="false" ht="17.1" hidden="false" customHeight="true" outlineLevel="0" collapsed="false">
      <c r="A41" s="26" t="n">
        <f aca="false">A40+1</f>
        <v>28</v>
      </c>
      <c r="B41" s="30" t="n">
        <f aca="false">B40+1</f>
        <v>3</v>
      </c>
      <c r="C41" s="28" t="n">
        <v>546</v>
      </c>
      <c r="D41" s="29" t="n">
        <v>340</v>
      </c>
      <c r="E41" s="30" t="n">
        <v>206</v>
      </c>
      <c r="F41" s="31"/>
      <c r="G41" s="66"/>
      <c r="H41" s="29"/>
      <c r="I41" s="30"/>
      <c r="J41" s="31"/>
      <c r="K41" s="30"/>
      <c r="L41" s="65"/>
      <c r="M41" s="65"/>
      <c r="N41" s="65"/>
      <c r="O41" s="65"/>
      <c r="P41" s="65"/>
      <c r="Q41" s="65"/>
      <c r="R41" s="65"/>
      <c r="S41" s="65"/>
      <c r="T41" s="65"/>
    </row>
    <row r="42" customFormat="false" ht="17.1" hidden="false" customHeight="true" outlineLevel="0" collapsed="false">
      <c r="A42" s="26" t="n">
        <f aca="false">A41+1</f>
        <v>29</v>
      </c>
      <c r="B42" s="30" t="n">
        <f aca="false">B41+1</f>
        <v>4</v>
      </c>
      <c r="C42" s="28" t="n">
        <v>646</v>
      </c>
      <c r="D42" s="29" t="n">
        <v>402</v>
      </c>
      <c r="E42" s="30" t="n">
        <v>244</v>
      </c>
      <c r="F42" s="31"/>
      <c r="G42" s="66"/>
      <c r="H42" s="29"/>
      <c r="I42" s="30"/>
      <c r="J42" s="31"/>
      <c r="K42" s="30"/>
      <c r="L42" s="65"/>
      <c r="M42" s="65"/>
      <c r="N42" s="65"/>
      <c r="O42" s="65"/>
      <c r="P42" s="65"/>
      <c r="Q42" s="65"/>
      <c r="R42" s="65"/>
      <c r="S42" s="65"/>
      <c r="T42" s="65"/>
    </row>
    <row r="43" customFormat="false" ht="17.1" hidden="false" customHeight="true" outlineLevel="0" collapsed="false">
      <c r="A43" s="32" t="n">
        <f aca="false">A42+1</f>
        <v>30</v>
      </c>
      <c r="B43" s="36" t="n">
        <f aca="false">B42+1</f>
        <v>5</v>
      </c>
      <c r="C43" s="34" t="n">
        <v>744</v>
      </c>
      <c r="D43" s="35" t="n">
        <v>463</v>
      </c>
      <c r="E43" s="36" t="n">
        <v>281</v>
      </c>
      <c r="F43" s="37"/>
      <c r="G43" s="67"/>
      <c r="H43" s="35"/>
      <c r="I43" s="36"/>
      <c r="J43" s="37"/>
      <c r="K43" s="36"/>
      <c r="L43" s="65"/>
      <c r="M43" s="65"/>
      <c r="N43" s="65"/>
      <c r="O43" s="65"/>
      <c r="P43" s="65"/>
      <c r="Q43" s="65"/>
      <c r="R43" s="65"/>
      <c r="S43" s="65"/>
      <c r="T43" s="65"/>
    </row>
    <row r="44" customFormat="false" ht="30" hidden="false" customHeight="true" outlineLevel="0" collapsed="false">
      <c r="A44" s="44" t="s">
        <v>2</v>
      </c>
      <c r="B44" s="45" t="s">
        <v>3</v>
      </c>
      <c r="C44" s="46" t="s">
        <v>4</v>
      </c>
      <c r="D44" s="46"/>
      <c r="E44" s="46"/>
      <c r="F44" s="46"/>
      <c r="G44" s="46"/>
      <c r="H44" s="46"/>
      <c r="I44" s="46"/>
      <c r="J44" s="46"/>
      <c r="K44" s="46"/>
      <c r="L44" s="65"/>
      <c r="M44" s="65"/>
      <c r="N44" s="65"/>
      <c r="O44" s="65"/>
      <c r="P44" s="65"/>
      <c r="Q44" s="65"/>
      <c r="R44" s="65"/>
      <c r="S44" s="65"/>
      <c r="T44" s="65"/>
    </row>
    <row r="45" customFormat="false" ht="30" hidden="false" customHeight="true" outlineLevel="0" collapsed="false">
      <c r="A45" s="44"/>
      <c r="B45" s="45"/>
      <c r="C45" s="47" t="s">
        <v>18</v>
      </c>
      <c r="D45" s="48" t="s">
        <v>6</v>
      </c>
      <c r="E45" s="48"/>
      <c r="F45" s="49" t="s">
        <v>7</v>
      </c>
      <c r="G45" s="49"/>
      <c r="H45" s="48" t="s">
        <v>19</v>
      </c>
      <c r="I45" s="48"/>
      <c r="J45" s="50" t="s">
        <v>20</v>
      </c>
      <c r="K45" s="50"/>
      <c r="L45" s="65"/>
      <c r="M45" s="65"/>
      <c r="N45" s="65"/>
      <c r="O45" s="65"/>
      <c r="P45" s="65"/>
      <c r="Q45" s="65"/>
      <c r="R45" s="65"/>
      <c r="S45" s="65"/>
      <c r="T45" s="65"/>
    </row>
    <row r="46" customFormat="false" ht="30" hidden="false" customHeight="true" outlineLevel="0" collapsed="false">
      <c r="A46" s="44"/>
      <c r="B46" s="45"/>
      <c r="C46" s="47"/>
      <c r="D46" s="51" t="s">
        <v>8</v>
      </c>
      <c r="E46" s="52" t="s">
        <v>9</v>
      </c>
      <c r="F46" s="53" t="s">
        <v>8</v>
      </c>
      <c r="G46" s="52" t="s">
        <v>9</v>
      </c>
      <c r="H46" s="51" t="s">
        <v>8</v>
      </c>
      <c r="I46" s="52" t="s">
        <v>9</v>
      </c>
      <c r="J46" s="53" t="s">
        <v>8</v>
      </c>
      <c r="K46" s="52" t="s">
        <v>9</v>
      </c>
      <c r="L46" s="65"/>
      <c r="M46" s="65"/>
      <c r="N46" s="65"/>
      <c r="O46" s="65"/>
      <c r="P46" s="65"/>
      <c r="Q46" s="65"/>
      <c r="R46" s="65"/>
      <c r="S46" s="65"/>
      <c r="T46" s="65"/>
    </row>
    <row r="47" customFormat="false" ht="17.1" hidden="false" customHeight="true" outlineLevel="0" collapsed="false">
      <c r="A47" s="54" t="s">
        <v>10</v>
      </c>
      <c r="B47" s="55" t="s">
        <v>11</v>
      </c>
      <c r="C47" s="56" t="s">
        <v>12</v>
      </c>
      <c r="D47" s="54" t="s">
        <v>13</v>
      </c>
      <c r="E47" s="57" t="s">
        <v>14</v>
      </c>
      <c r="F47" s="58" t="s">
        <v>15</v>
      </c>
      <c r="G47" s="55" t="s">
        <v>16</v>
      </c>
      <c r="H47" s="59" t="s">
        <v>21</v>
      </c>
      <c r="I47" s="60" t="s">
        <v>22</v>
      </c>
      <c r="J47" s="61" t="s">
        <v>23</v>
      </c>
      <c r="K47" s="62" t="s">
        <v>24</v>
      </c>
      <c r="L47" s="65"/>
      <c r="M47" s="65"/>
      <c r="N47" s="65"/>
      <c r="O47" s="65"/>
      <c r="P47" s="65"/>
      <c r="Q47" s="65"/>
      <c r="R47" s="65"/>
      <c r="S47" s="65"/>
      <c r="T47" s="65"/>
    </row>
    <row r="48" customFormat="false" ht="17.1" hidden="false" customHeight="true" outlineLevel="0" collapsed="false">
      <c r="A48" s="19" t="n">
        <f aca="false">A43+1</f>
        <v>31</v>
      </c>
      <c r="B48" s="23" t="n">
        <f aca="false">B43+1</f>
        <v>6</v>
      </c>
      <c r="C48" s="21" t="n">
        <v>841</v>
      </c>
      <c r="D48" s="22" t="n">
        <v>524</v>
      </c>
      <c r="E48" s="23" t="n">
        <v>317</v>
      </c>
      <c r="F48" s="24" t="n">
        <v>404</v>
      </c>
      <c r="G48" s="64" t="n">
        <v>218</v>
      </c>
      <c r="H48" s="22"/>
      <c r="I48" s="23"/>
      <c r="J48" s="24"/>
      <c r="K48" s="23"/>
      <c r="L48" s="65"/>
      <c r="M48" s="65"/>
      <c r="N48" s="65"/>
      <c r="O48" s="65"/>
      <c r="P48" s="65"/>
      <c r="Q48" s="65"/>
      <c r="R48" s="65"/>
      <c r="S48" s="65"/>
      <c r="T48" s="65"/>
    </row>
    <row r="49" customFormat="false" ht="17.1" hidden="false" customHeight="true" outlineLevel="0" collapsed="false">
      <c r="A49" s="26" t="n">
        <f aca="false">A48+1</f>
        <v>32</v>
      </c>
      <c r="B49" s="30" t="n">
        <f aca="false">B48+1</f>
        <v>7</v>
      </c>
      <c r="C49" s="28" t="n">
        <v>937</v>
      </c>
      <c r="D49" s="29" t="n">
        <v>583</v>
      </c>
      <c r="E49" s="30" t="n">
        <v>353</v>
      </c>
      <c r="F49" s="31" t="n">
        <v>450</v>
      </c>
      <c r="G49" s="66" t="n">
        <v>243</v>
      </c>
      <c r="H49" s="29"/>
      <c r="I49" s="30"/>
      <c r="J49" s="31"/>
      <c r="K49" s="30"/>
      <c r="L49" s="65"/>
      <c r="M49" s="65"/>
      <c r="N49" s="65"/>
      <c r="O49" s="65"/>
      <c r="P49" s="65"/>
      <c r="Q49" s="65"/>
      <c r="R49" s="65"/>
      <c r="S49" s="65"/>
      <c r="T49" s="65"/>
    </row>
    <row r="50" customFormat="false" ht="17.1" hidden="false" customHeight="true" outlineLevel="0" collapsed="false">
      <c r="A50" s="26" t="n">
        <f aca="false">A49+1</f>
        <v>33</v>
      </c>
      <c r="B50" s="30" t="n">
        <f aca="false">B49+1</f>
        <v>8</v>
      </c>
      <c r="C50" s="28" t="n">
        <v>1031</v>
      </c>
      <c r="D50" s="29" t="n">
        <v>642</v>
      </c>
      <c r="E50" s="30" t="n">
        <v>389</v>
      </c>
      <c r="F50" s="31" t="n">
        <v>495</v>
      </c>
      <c r="G50" s="66" t="n">
        <v>268</v>
      </c>
      <c r="H50" s="29"/>
      <c r="I50" s="30"/>
      <c r="J50" s="31"/>
      <c r="K50" s="30"/>
      <c r="L50" s="65"/>
      <c r="M50" s="65"/>
      <c r="N50" s="65"/>
      <c r="O50" s="65"/>
      <c r="P50" s="65"/>
      <c r="Q50" s="65"/>
      <c r="R50" s="65"/>
      <c r="S50" s="65"/>
      <c r="T50" s="65"/>
    </row>
    <row r="51" customFormat="false" ht="17.1" hidden="false" customHeight="true" outlineLevel="0" collapsed="false">
      <c r="A51" s="26" t="n">
        <f aca="false">A50+1</f>
        <v>34</v>
      </c>
      <c r="B51" s="30" t="n">
        <f aca="false">B50+1</f>
        <v>9</v>
      </c>
      <c r="C51" s="28" t="n">
        <v>1124</v>
      </c>
      <c r="D51" s="29" t="n">
        <v>700</v>
      </c>
      <c r="E51" s="30" t="n">
        <v>424</v>
      </c>
      <c r="F51" s="31" t="n">
        <v>540</v>
      </c>
      <c r="G51" s="66" t="n">
        <v>292</v>
      </c>
      <c r="H51" s="29"/>
      <c r="I51" s="30"/>
      <c r="J51" s="31"/>
      <c r="K51" s="30"/>
      <c r="L51" s="65"/>
      <c r="M51" s="65"/>
      <c r="N51" s="65"/>
      <c r="O51" s="65"/>
      <c r="P51" s="65"/>
      <c r="Q51" s="65"/>
      <c r="R51" s="65"/>
      <c r="S51" s="65"/>
      <c r="T51" s="65"/>
    </row>
    <row r="52" customFormat="false" ht="17.1" hidden="false" customHeight="true" outlineLevel="0" collapsed="false">
      <c r="A52" s="32" t="n">
        <f aca="false">A51+1</f>
        <v>35</v>
      </c>
      <c r="B52" s="36" t="n">
        <f aca="false">B51+1</f>
        <v>10</v>
      </c>
      <c r="C52" s="34" t="n">
        <v>1216</v>
      </c>
      <c r="D52" s="35" t="n">
        <v>757</v>
      </c>
      <c r="E52" s="36" t="n">
        <v>459</v>
      </c>
      <c r="F52" s="37" t="n">
        <v>584</v>
      </c>
      <c r="G52" s="67" t="n">
        <v>316</v>
      </c>
      <c r="H52" s="35"/>
      <c r="I52" s="36"/>
      <c r="J52" s="37"/>
      <c r="K52" s="36"/>
      <c r="L52" s="65"/>
      <c r="M52" s="65"/>
      <c r="N52" s="65"/>
      <c r="O52" s="65"/>
      <c r="P52" s="65"/>
      <c r="Q52" s="65"/>
      <c r="R52" s="65"/>
      <c r="S52" s="65"/>
      <c r="T52" s="65"/>
    </row>
    <row r="53" customFormat="false" ht="17.1" hidden="false" customHeight="true" outlineLevel="0" collapsed="false">
      <c r="A53" s="19" t="n">
        <f aca="false">A52+1</f>
        <v>36</v>
      </c>
      <c r="B53" s="23" t="n">
        <f aca="false">B52+1</f>
        <v>11</v>
      </c>
      <c r="C53" s="21" t="n">
        <v>1307</v>
      </c>
      <c r="D53" s="22" t="n">
        <v>814</v>
      </c>
      <c r="E53" s="23" t="n">
        <v>493</v>
      </c>
      <c r="F53" s="24" t="n">
        <v>628</v>
      </c>
      <c r="G53" s="64" t="n">
        <v>339</v>
      </c>
      <c r="H53" s="22" t="n">
        <v>523</v>
      </c>
      <c r="I53" s="23" t="n">
        <v>261</v>
      </c>
      <c r="J53" s="24"/>
      <c r="K53" s="23"/>
      <c r="L53" s="65"/>
      <c r="M53" s="65"/>
      <c r="N53" s="65"/>
      <c r="O53" s="65"/>
      <c r="P53" s="65"/>
      <c r="Q53" s="65"/>
      <c r="R53" s="65"/>
      <c r="S53" s="65"/>
      <c r="T53" s="65"/>
    </row>
    <row r="54" customFormat="false" ht="17.1" hidden="false" customHeight="true" outlineLevel="0" collapsed="false">
      <c r="A54" s="26" t="n">
        <f aca="false">A53+1</f>
        <v>37</v>
      </c>
      <c r="B54" s="30" t="n">
        <f aca="false">B53+1</f>
        <v>12</v>
      </c>
      <c r="C54" s="28" t="n">
        <v>1396</v>
      </c>
      <c r="D54" s="29" t="n">
        <v>869</v>
      </c>
      <c r="E54" s="30" t="n">
        <v>527</v>
      </c>
      <c r="F54" s="31" t="n">
        <v>671</v>
      </c>
      <c r="G54" s="66" t="n">
        <v>363</v>
      </c>
      <c r="H54" s="29" t="n">
        <v>558</v>
      </c>
      <c r="I54" s="30" t="n">
        <v>279</v>
      </c>
      <c r="J54" s="31"/>
      <c r="K54" s="30"/>
      <c r="L54" s="65"/>
      <c r="M54" s="65"/>
      <c r="N54" s="65"/>
      <c r="O54" s="65"/>
      <c r="P54" s="65"/>
      <c r="Q54" s="65"/>
      <c r="R54" s="65"/>
      <c r="S54" s="65"/>
      <c r="T54" s="65"/>
    </row>
    <row r="55" customFormat="false" ht="17.1" hidden="false" customHeight="true" outlineLevel="0" collapsed="false">
      <c r="A55" s="26" t="n">
        <f aca="false">A54+1</f>
        <v>38</v>
      </c>
      <c r="B55" s="30" t="n">
        <f aca="false">B54+1</f>
        <v>13</v>
      </c>
      <c r="C55" s="28" t="n">
        <v>1484</v>
      </c>
      <c r="D55" s="29" t="n">
        <v>924</v>
      </c>
      <c r="E55" s="30" t="n">
        <v>560</v>
      </c>
      <c r="F55" s="31" t="n">
        <v>713</v>
      </c>
      <c r="G55" s="66" t="n">
        <v>385</v>
      </c>
      <c r="H55" s="29" t="n">
        <v>594</v>
      </c>
      <c r="I55" s="30" t="n">
        <v>297</v>
      </c>
      <c r="J55" s="31"/>
      <c r="K55" s="30"/>
      <c r="L55" s="65"/>
      <c r="M55" s="65"/>
      <c r="N55" s="65"/>
      <c r="O55" s="65"/>
      <c r="P55" s="65"/>
      <c r="Q55" s="65"/>
      <c r="R55" s="65"/>
      <c r="S55" s="65"/>
      <c r="T55" s="65"/>
    </row>
    <row r="56" customFormat="false" ht="17.1" hidden="false" customHeight="true" outlineLevel="0" collapsed="false">
      <c r="A56" s="26" t="n">
        <f aca="false">A55+1</f>
        <v>39</v>
      </c>
      <c r="B56" s="30" t="n">
        <f aca="false">B55+1</f>
        <v>14</v>
      </c>
      <c r="C56" s="28" t="n">
        <v>1571</v>
      </c>
      <c r="D56" s="29" t="n">
        <v>978</v>
      </c>
      <c r="E56" s="30" t="n">
        <v>593</v>
      </c>
      <c r="F56" s="31" t="n">
        <v>755</v>
      </c>
      <c r="G56" s="66" t="n">
        <v>408</v>
      </c>
      <c r="H56" s="29" t="n">
        <v>628</v>
      </c>
      <c r="I56" s="30" t="n">
        <v>314</v>
      </c>
      <c r="J56" s="31"/>
      <c r="K56" s="30"/>
      <c r="L56" s="65"/>
      <c r="M56" s="65"/>
      <c r="N56" s="65"/>
      <c r="O56" s="65"/>
      <c r="P56" s="65"/>
      <c r="Q56" s="65"/>
      <c r="R56" s="65"/>
      <c r="S56" s="65"/>
      <c r="T56" s="65"/>
    </row>
    <row r="57" customFormat="false" ht="17.1" hidden="false" customHeight="true" outlineLevel="0" collapsed="false">
      <c r="A57" s="32" t="n">
        <f aca="false">A56+1</f>
        <v>40</v>
      </c>
      <c r="B57" s="36" t="n">
        <f aca="false">B56+1</f>
        <v>15</v>
      </c>
      <c r="C57" s="34" t="n">
        <v>1656</v>
      </c>
      <c r="D57" s="35" t="n">
        <v>1031</v>
      </c>
      <c r="E57" s="36" t="n">
        <v>625</v>
      </c>
      <c r="F57" s="37" t="n">
        <v>796</v>
      </c>
      <c r="G57" s="67" t="n">
        <v>430</v>
      </c>
      <c r="H57" s="35" t="n">
        <v>662</v>
      </c>
      <c r="I57" s="36" t="n">
        <v>331</v>
      </c>
      <c r="J57" s="37"/>
      <c r="K57" s="36"/>
      <c r="L57" s="65"/>
      <c r="M57" s="65"/>
      <c r="N57" s="65"/>
      <c r="O57" s="65"/>
      <c r="P57" s="65"/>
      <c r="Q57" s="65"/>
      <c r="R57" s="65"/>
      <c r="S57" s="65"/>
      <c r="T57" s="65"/>
    </row>
    <row r="58" customFormat="false" ht="17.1" hidden="false" customHeight="true" outlineLevel="0" collapsed="false">
      <c r="A58" s="19" t="n">
        <f aca="false">A57+1</f>
        <v>41</v>
      </c>
      <c r="B58" s="23" t="n">
        <f aca="false">B57+1</f>
        <v>16</v>
      </c>
      <c r="C58" s="21" t="n">
        <v>1740</v>
      </c>
      <c r="D58" s="22" t="n">
        <v>1083</v>
      </c>
      <c r="E58" s="23" t="n">
        <v>657</v>
      </c>
      <c r="F58" s="24" t="n">
        <v>836</v>
      </c>
      <c r="G58" s="64" t="n">
        <v>452</v>
      </c>
      <c r="H58" s="22" t="n">
        <v>696</v>
      </c>
      <c r="I58" s="23" t="n">
        <v>348</v>
      </c>
      <c r="J58" s="24" t="n">
        <v>599</v>
      </c>
      <c r="K58" s="23" t="n">
        <v>285</v>
      </c>
      <c r="L58" s="65"/>
      <c r="M58" s="65"/>
      <c r="N58" s="65"/>
      <c r="O58" s="65"/>
      <c r="P58" s="65"/>
      <c r="Q58" s="65"/>
      <c r="R58" s="65"/>
      <c r="S58" s="65"/>
      <c r="T58" s="65"/>
    </row>
    <row r="59" customFormat="false" ht="17.1" hidden="false" customHeight="true" outlineLevel="0" collapsed="false">
      <c r="A59" s="26" t="n">
        <f aca="false">A58+1</f>
        <v>42</v>
      </c>
      <c r="B59" s="30" t="n">
        <f aca="false">B58+1</f>
        <v>17</v>
      </c>
      <c r="C59" s="28" t="n">
        <v>1823</v>
      </c>
      <c r="D59" s="29" t="n">
        <v>1135</v>
      </c>
      <c r="E59" s="30" t="n">
        <v>688</v>
      </c>
      <c r="F59" s="31" t="n">
        <v>876</v>
      </c>
      <c r="G59" s="66" t="n">
        <v>474</v>
      </c>
      <c r="H59" s="29" t="n">
        <v>729</v>
      </c>
      <c r="I59" s="30" t="n">
        <v>365</v>
      </c>
      <c r="J59" s="31" t="n">
        <v>628</v>
      </c>
      <c r="K59" s="30" t="n">
        <v>299</v>
      </c>
      <c r="L59" s="65"/>
      <c r="M59" s="65"/>
      <c r="N59" s="65"/>
      <c r="O59" s="65"/>
      <c r="P59" s="65"/>
      <c r="Q59" s="65"/>
      <c r="R59" s="65"/>
      <c r="S59" s="65"/>
      <c r="T59" s="65"/>
    </row>
    <row r="60" customFormat="false" ht="17.1" hidden="false" customHeight="true" outlineLevel="0" collapsed="false">
      <c r="A60" s="26" t="n">
        <f aca="false">A59+1</f>
        <v>43</v>
      </c>
      <c r="B60" s="30" t="n">
        <f aca="false">B59+1</f>
        <v>18</v>
      </c>
      <c r="C60" s="28" t="n">
        <v>1905</v>
      </c>
      <c r="D60" s="29" t="n">
        <v>1186</v>
      </c>
      <c r="E60" s="30" t="n">
        <v>719</v>
      </c>
      <c r="F60" s="31" t="n">
        <v>915</v>
      </c>
      <c r="G60" s="66" t="n">
        <v>495</v>
      </c>
      <c r="H60" s="29" t="n">
        <v>762</v>
      </c>
      <c r="I60" s="30" t="n">
        <v>381</v>
      </c>
      <c r="J60" s="31" t="n">
        <v>656</v>
      </c>
      <c r="K60" s="30" t="n">
        <v>312</v>
      </c>
      <c r="L60" s="65"/>
      <c r="M60" s="65"/>
      <c r="N60" s="65"/>
      <c r="O60" s="65"/>
      <c r="P60" s="65"/>
      <c r="Q60" s="65"/>
      <c r="R60" s="65"/>
      <c r="S60" s="65"/>
      <c r="T60" s="65"/>
    </row>
    <row r="61" customFormat="false" ht="17.1" hidden="false" customHeight="true" outlineLevel="0" collapsed="false">
      <c r="A61" s="26" t="n">
        <f aca="false">A60+1</f>
        <v>44</v>
      </c>
      <c r="B61" s="30" t="n">
        <f aca="false">B60+1</f>
        <v>19</v>
      </c>
      <c r="C61" s="28" t="n">
        <v>1985</v>
      </c>
      <c r="D61" s="29" t="n">
        <v>1236</v>
      </c>
      <c r="E61" s="30" t="n">
        <v>749</v>
      </c>
      <c r="F61" s="31" t="n">
        <v>954</v>
      </c>
      <c r="G61" s="66" t="n">
        <v>516</v>
      </c>
      <c r="H61" s="29" t="n">
        <v>794</v>
      </c>
      <c r="I61" s="30" t="n">
        <v>397</v>
      </c>
      <c r="J61" s="31" t="n">
        <v>683</v>
      </c>
      <c r="K61" s="30" t="n">
        <v>325</v>
      </c>
      <c r="L61" s="65"/>
      <c r="M61" s="65"/>
      <c r="N61" s="65"/>
      <c r="O61" s="65"/>
      <c r="P61" s="65"/>
      <c r="Q61" s="65"/>
      <c r="R61" s="65"/>
      <c r="S61" s="65"/>
      <c r="T61" s="65"/>
    </row>
    <row r="62" customFormat="false" ht="17.1" hidden="false" customHeight="true" outlineLevel="0" collapsed="false">
      <c r="A62" s="32" t="n">
        <f aca="false">A61+1</f>
        <v>45</v>
      </c>
      <c r="B62" s="36" t="n">
        <f aca="false">B61+1</f>
        <v>20</v>
      </c>
      <c r="C62" s="34" t="n">
        <v>2064</v>
      </c>
      <c r="D62" s="35" t="n">
        <v>1285</v>
      </c>
      <c r="E62" s="36" t="n">
        <v>779</v>
      </c>
      <c r="F62" s="37" t="n">
        <v>992</v>
      </c>
      <c r="G62" s="67" t="n">
        <v>536</v>
      </c>
      <c r="H62" s="35" t="n">
        <v>826</v>
      </c>
      <c r="I62" s="36" t="n">
        <v>413</v>
      </c>
      <c r="J62" s="37" t="n">
        <v>711</v>
      </c>
      <c r="K62" s="36" t="n">
        <v>338</v>
      </c>
      <c r="L62" s="65"/>
      <c r="M62" s="65"/>
      <c r="N62" s="65"/>
      <c r="O62" s="65"/>
      <c r="P62" s="65"/>
      <c r="Q62" s="65"/>
      <c r="R62" s="65"/>
      <c r="S62" s="65"/>
      <c r="T62" s="65"/>
    </row>
    <row r="63" customFormat="false" ht="17.1" hidden="false" customHeight="true" outlineLevel="0" collapsed="false">
      <c r="A63" s="19" t="n">
        <f aca="false">A62+1</f>
        <v>46</v>
      </c>
      <c r="B63" s="23" t="n">
        <f aca="false">B62+1</f>
        <v>21</v>
      </c>
      <c r="C63" s="21" t="n">
        <v>2142</v>
      </c>
      <c r="D63" s="22" t="n">
        <v>1334</v>
      </c>
      <c r="E63" s="23" t="n">
        <v>808</v>
      </c>
      <c r="F63" s="24" t="n">
        <v>1029</v>
      </c>
      <c r="G63" s="64" t="n">
        <v>556</v>
      </c>
      <c r="H63" s="22" t="n">
        <v>857</v>
      </c>
      <c r="I63" s="23" t="n">
        <v>428</v>
      </c>
      <c r="J63" s="24" t="n">
        <v>737</v>
      </c>
      <c r="K63" s="23" t="n">
        <v>351</v>
      </c>
      <c r="L63" s="65"/>
      <c r="M63" s="65"/>
      <c r="N63" s="65"/>
      <c r="O63" s="65"/>
      <c r="P63" s="65"/>
      <c r="Q63" s="65"/>
      <c r="R63" s="65"/>
      <c r="S63" s="65"/>
      <c r="T63" s="65"/>
    </row>
    <row r="64" customFormat="false" ht="17.1" hidden="false" customHeight="true" outlineLevel="0" collapsed="false">
      <c r="A64" s="26" t="n">
        <f aca="false">A63+1</f>
        <v>47</v>
      </c>
      <c r="B64" s="30" t="n">
        <f aca="false">B63+1</f>
        <v>22</v>
      </c>
      <c r="C64" s="28" t="n">
        <v>2218</v>
      </c>
      <c r="D64" s="29" t="n">
        <v>1381</v>
      </c>
      <c r="E64" s="30" t="n">
        <v>837</v>
      </c>
      <c r="F64" s="31" t="n">
        <v>1066</v>
      </c>
      <c r="G64" s="66" t="n">
        <v>576</v>
      </c>
      <c r="H64" s="29" t="n">
        <v>887</v>
      </c>
      <c r="I64" s="30" t="n">
        <v>444</v>
      </c>
      <c r="J64" s="31" t="n">
        <v>764</v>
      </c>
      <c r="K64" s="30" t="n">
        <v>364</v>
      </c>
      <c r="L64" s="65"/>
      <c r="M64" s="65"/>
      <c r="N64" s="65"/>
      <c r="O64" s="65"/>
      <c r="P64" s="65"/>
      <c r="Q64" s="65"/>
      <c r="R64" s="65"/>
      <c r="S64" s="65"/>
      <c r="T64" s="65"/>
    </row>
    <row r="65" customFormat="false" ht="17.1" hidden="false" customHeight="true" outlineLevel="0" collapsed="false">
      <c r="A65" s="26" t="n">
        <f aca="false">A64+1</f>
        <v>48</v>
      </c>
      <c r="B65" s="30" t="n">
        <f aca="false">B64+1</f>
        <v>23</v>
      </c>
      <c r="C65" s="28" t="n">
        <v>2293</v>
      </c>
      <c r="D65" s="29" t="n">
        <v>1428</v>
      </c>
      <c r="E65" s="30" t="n">
        <v>865</v>
      </c>
      <c r="F65" s="31" t="n">
        <v>1102</v>
      </c>
      <c r="G65" s="66" t="n">
        <v>596</v>
      </c>
      <c r="H65" s="29" t="n">
        <v>917</v>
      </c>
      <c r="I65" s="30" t="n">
        <v>459</v>
      </c>
      <c r="J65" s="31" t="n">
        <v>790</v>
      </c>
      <c r="K65" s="30" t="n">
        <v>376</v>
      </c>
      <c r="L65" s="65"/>
      <c r="M65" s="65"/>
      <c r="N65" s="65"/>
      <c r="O65" s="65"/>
      <c r="P65" s="65"/>
      <c r="Q65" s="65"/>
      <c r="R65" s="65"/>
      <c r="S65" s="65"/>
      <c r="T65" s="65"/>
    </row>
    <row r="66" customFormat="false" ht="17.1" hidden="false" customHeight="true" outlineLevel="0" collapsed="false">
      <c r="A66" s="26" t="n">
        <f aca="false">A65+1</f>
        <v>49</v>
      </c>
      <c r="B66" s="30" t="n">
        <f aca="false">B65+1</f>
        <v>24</v>
      </c>
      <c r="C66" s="28" t="n">
        <v>2367</v>
      </c>
      <c r="D66" s="29" t="n">
        <v>1474</v>
      </c>
      <c r="E66" s="30" t="n">
        <v>893</v>
      </c>
      <c r="F66" s="31" t="n">
        <v>1138</v>
      </c>
      <c r="G66" s="66" t="n">
        <v>615</v>
      </c>
      <c r="H66" s="29" t="n">
        <v>947</v>
      </c>
      <c r="I66" s="30" t="n">
        <v>473</v>
      </c>
      <c r="J66" s="31" t="n">
        <v>815</v>
      </c>
      <c r="K66" s="30" t="n">
        <v>388</v>
      </c>
      <c r="L66" s="65"/>
      <c r="M66" s="65"/>
      <c r="N66" s="65"/>
      <c r="O66" s="65"/>
      <c r="P66" s="65"/>
      <c r="Q66" s="65"/>
      <c r="R66" s="65"/>
      <c r="S66" s="65"/>
      <c r="T66" s="65"/>
    </row>
    <row r="67" customFormat="false" ht="17.1" hidden="false" customHeight="true" outlineLevel="0" collapsed="false">
      <c r="A67" s="32" t="n">
        <f aca="false">A66+1</f>
        <v>50</v>
      </c>
      <c r="B67" s="36" t="n">
        <f aca="false">B66+1</f>
        <v>25</v>
      </c>
      <c r="C67" s="34" t="n">
        <v>2440</v>
      </c>
      <c r="D67" s="35" t="n">
        <v>1519</v>
      </c>
      <c r="E67" s="36" t="n">
        <v>921</v>
      </c>
      <c r="F67" s="37" t="n">
        <v>1172</v>
      </c>
      <c r="G67" s="67" t="n">
        <v>634</v>
      </c>
      <c r="H67" s="35" t="n">
        <v>976</v>
      </c>
      <c r="I67" s="36" t="n">
        <v>488</v>
      </c>
      <c r="J67" s="37" t="n">
        <v>840</v>
      </c>
      <c r="K67" s="36" t="n">
        <v>400</v>
      </c>
      <c r="L67" s="65"/>
      <c r="M67" s="65"/>
      <c r="N67" s="65"/>
      <c r="O67" s="65"/>
      <c r="P67" s="65"/>
      <c r="Q67" s="65"/>
      <c r="R67" s="65"/>
      <c r="S67" s="65"/>
      <c r="T67" s="65"/>
    </row>
    <row r="68" customFormat="false" ht="17.1" hidden="false" customHeight="true" outlineLevel="0" collapsed="false">
      <c r="A68" s="19" t="n">
        <f aca="false">A67+1</f>
        <v>51</v>
      </c>
      <c r="B68" s="23" t="n">
        <f aca="false">B67+1</f>
        <v>26</v>
      </c>
      <c r="C68" s="21"/>
      <c r="D68" s="22" t="n">
        <v>1564</v>
      </c>
      <c r="E68" s="23" t="n">
        <v>948</v>
      </c>
      <c r="F68" s="24" t="n">
        <v>1207</v>
      </c>
      <c r="G68" s="64" t="n">
        <v>652</v>
      </c>
      <c r="H68" s="22" t="n">
        <v>1005</v>
      </c>
      <c r="I68" s="23" t="n">
        <v>502</v>
      </c>
      <c r="J68" s="24" t="n">
        <v>865</v>
      </c>
      <c r="K68" s="23" t="n">
        <v>412</v>
      </c>
      <c r="L68" s="65"/>
      <c r="M68" s="65"/>
      <c r="N68" s="65"/>
      <c r="O68" s="65"/>
      <c r="P68" s="65"/>
      <c r="Q68" s="65"/>
      <c r="R68" s="65"/>
      <c r="S68" s="65"/>
      <c r="T68" s="65"/>
    </row>
    <row r="69" customFormat="false" ht="17.1" hidden="false" customHeight="true" outlineLevel="0" collapsed="false">
      <c r="A69" s="26" t="n">
        <f aca="false">A68+1</f>
        <v>52</v>
      </c>
      <c r="B69" s="30" t="n">
        <f aca="false">B68+1</f>
        <v>27</v>
      </c>
      <c r="C69" s="28"/>
      <c r="D69" s="29" t="n">
        <v>1607</v>
      </c>
      <c r="E69" s="30" t="n">
        <v>974</v>
      </c>
      <c r="F69" s="31" t="n">
        <v>1240</v>
      </c>
      <c r="G69" s="66" t="n">
        <v>671</v>
      </c>
      <c r="H69" s="29" t="n">
        <v>1033</v>
      </c>
      <c r="I69" s="30" t="n">
        <v>516</v>
      </c>
      <c r="J69" s="31" t="n">
        <v>889</v>
      </c>
      <c r="K69" s="30" t="n">
        <v>423</v>
      </c>
      <c r="L69" s="65"/>
      <c r="M69" s="65"/>
      <c r="N69" s="65"/>
      <c r="O69" s="65"/>
      <c r="P69" s="65"/>
      <c r="Q69" s="65"/>
      <c r="R69" s="65"/>
      <c r="S69" s="65"/>
      <c r="T69" s="65"/>
    </row>
    <row r="70" customFormat="false" ht="17.1" hidden="false" customHeight="true" outlineLevel="0" collapsed="false">
      <c r="A70" s="26" t="n">
        <f aca="false">A69+1</f>
        <v>53</v>
      </c>
      <c r="B70" s="30" t="n">
        <f aca="false">B69+1</f>
        <v>28</v>
      </c>
      <c r="C70" s="28"/>
      <c r="D70" s="29" t="n">
        <v>1650</v>
      </c>
      <c r="E70" s="30" t="n">
        <v>1000</v>
      </c>
      <c r="F70" s="31" t="n">
        <v>1273</v>
      </c>
      <c r="G70" s="66" t="n">
        <v>688</v>
      </c>
      <c r="H70" s="29" t="n">
        <v>1060</v>
      </c>
      <c r="I70" s="30" t="n">
        <v>530</v>
      </c>
      <c r="J70" s="31" t="n">
        <v>912</v>
      </c>
      <c r="K70" s="30" t="n">
        <v>434</v>
      </c>
      <c r="L70" s="65"/>
      <c r="M70" s="65"/>
      <c r="N70" s="65"/>
      <c r="O70" s="65"/>
      <c r="P70" s="65"/>
      <c r="Q70" s="65"/>
      <c r="R70" s="65"/>
      <c r="S70" s="65"/>
      <c r="T70" s="65"/>
    </row>
    <row r="71" customFormat="false" ht="17.1" hidden="false" customHeight="true" outlineLevel="0" collapsed="false">
      <c r="A71" s="26" t="n">
        <f aca="false">A70+1</f>
        <v>54</v>
      </c>
      <c r="B71" s="30" t="n">
        <f aca="false">B70+1</f>
        <v>29</v>
      </c>
      <c r="C71" s="28"/>
      <c r="D71" s="29" t="n">
        <v>1692</v>
      </c>
      <c r="E71" s="30" t="n">
        <v>1026</v>
      </c>
      <c r="F71" s="31" t="n">
        <v>1306</v>
      </c>
      <c r="G71" s="66" t="n">
        <v>706</v>
      </c>
      <c r="H71" s="29" t="n">
        <v>1087</v>
      </c>
      <c r="I71" s="30" t="n">
        <v>544</v>
      </c>
      <c r="J71" s="31" t="n">
        <v>936</v>
      </c>
      <c r="K71" s="30" t="n">
        <v>446</v>
      </c>
      <c r="L71" s="65"/>
      <c r="M71" s="65"/>
      <c r="N71" s="65"/>
      <c r="O71" s="65"/>
      <c r="P71" s="65"/>
      <c r="Q71" s="65"/>
      <c r="R71" s="65"/>
      <c r="S71" s="65"/>
      <c r="T71" s="65"/>
    </row>
    <row r="72" customFormat="false" ht="17.1" hidden="false" customHeight="true" outlineLevel="0" collapsed="false">
      <c r="A72" s="32" t="n">
        <f aca="false">A71+1</f>
        <v>55</v>
      </c>
      <c r="B72" s="36" t="n">
        <f aca="false">B71+1</f>
        <v>30</v>
      </c>
      <c r="C72" s="34"/>
      <c r="D72" s="35" t="n">
        <v>1733</v>
      </c>
      <c r="E72" s="36" t="n">
        <v>1051</v>
      </c>
      <c r="F72" s="37" t="n">
        <v>1338</v>
      </c>
      <c r="G72" s="67" t="n">
        <v>723</v>
      </c>
      <c r="H72" s="35" t="n">
        <v>1114</v>
      </c>
      <c r="I72" s="36" t="n">
        <v>557</v>
      </c>
      <c r="J72" s="37" t="n">
        <v>958</v>
      </c>
      <c r="K72" s="36" t="n">
        <v>456</v>
      </c>
      <c r="L72" s="65"/>
      <c r="M72" s="65"/>
      <c r="N72" s="65"/>
      <c r="O72" s="65"/>
      <c r="P72" s="65"/>
      <c r="Q72" s="65"/>
      <c r="R72" s="65"/>
      <c r="S72" s="65"/>
      <c r="T72" s="65"/>
    </row>
    <row r="73" customFormat="false" ht="17.1" hidden="false" customHeight="true" outlineLevel="0" collapsed="false">
      <c r="A73" s="19" t="n">
        <f aca="false">A72+1</f>
        <v>56</v>
      </c>
      <c r="B73" s="23" t="n">
        <f aca="false">B72+1</f>
        <v>31</v>
      </c>
      <c r="C73" s="21"/>
      <c r="D73" s="22" t="n">
        <v>1774</v>
      </c>
      <c r="E73" s="23" t="n">
        <v>1075</v>
      </c>
      <c r="F73" s="24" t="n">
        <v>1369</v>
      </c>
      <c r="G73" s="64" t="n">
        <v>740</v>
      </c>
      <c r="H73" s="22" t="n">
        <v>1140</v>
      </c>
      <c r="I73" s="23" t="n">
        <v>570</v>
      </c>
      <c r="J73" s="24" t="n">
        <v>981</v>
      </c>
      <c r="K73" s="23" t="n">
        <v>467</v>
      </c>
      <c r="L73" s="65"/>
      <c r="M73" s="65"/>
      <c r="N73" s="65"/>
      <c r="O73" s="65"/>
      <c r="P73" s="65"/>
      <c r="Q73" s="65"/>
      <c r="R73" s="65"/>
      <c r="S73" s="65"/>
      <c r="T73" s="65"/>
    </row>
    <row r="74" customFormat="false" ht="17.1" hidden="false" customHeight="true" outlineLevel="0" collapsed="false">
      <c r="A74" s="26" t="n">
        <f aca="false">A73+1</f>
        <v>57</v>
      </c>
      <c r="B74" s="30" t="n">
        <f aca="false">B73+1</f>
        <v>32</v>
      </c>
      <c r="C74" s="28"/>
      <c r="D74" s="29" t="n">
        <v>1814</v>
      </c>
      <c r="E74" s="30" t="n">
        <v>1099</v>
      </c>
      <c r="F74" s="31" t="n">
        <v>1400</v>
      </c>
      <c r="G74" s="66" t="n">
        <v>757</v>
      </c>
      <c r="H74" s="29" t="n">
        <v>1165</v>
      </c>
      <c r="I74" s="30" t="n">
        <v>583</v>
      </c>
      <c r="J74" s="31" t="n">
        <v>1003</v>
      </c>
      <c r="K74" s="30" t="n">
        <v>477</v>
      </c>
      <c r="L74" s="65"/>
      <c r="M74" s="65"/>
      <c r="N74" s="65"/>
      <c r="O74" s="65"/>
      <c r="P74" s="65"/>
      <c r="Q74" s="65"/>
      <c r="R74" s="65"/>
      <c r="S74" s="65"/>
      <c r="T74" s="65"/>
    </row>
    <row r="75" customFormat="false" ht="17.1" hidden="false" customHeight="true" outlineLevel="0" collapsed="false">
      <c r="A75" s="26" t="n">
        <f aca="false">A74+1</f>
        <v>58</v>
      </c>
      <c r="B75" s="30" t="n">
        <f aca="false">B74+1</f>
        <v>33</v>
      </c>
      <c r="C75" s="28"/>
      <c r="D75" s="29" t="n">
        <v>1852</v>
      </c>
      <c r="E75" s="30" t="n">
        <v>1123</v>
      </c>
      <c r="F75" s="31" t="n">
        <v>1430</v>
      </c>
      <c r="G75" s="66" t="n">
        <v>773</v>
      </c>
      <c r="H75" s="29" t="n">
        <v>1190</v>
      </c>
      <c r="I75" s="30" t="n">
        <v>595</v>
      </c>
      <c r="J75" s="31" t="n">
        <v>1024</v>
      </c>
      <c r="K75" s="30" t="n">
        <v>488</v>
      </c>
      <c r="L75" s="65"/>
      <c r="M75" s="65"/>
      <c r="N75" s="65"/>
      <c r="O75" s="65"/>
      <c r="P75" s="65"/>
      <c r="Q75" s="65"/>
      <c r="R75" s="65"/>
      <c r="S75" s="65"/>
      <c r="T75" s="65"/>
    </row>
    <row r="76" customFormat="false" ht="17.1" hidden="false" customHeight="true" outlineLevel="0" collapsed="false">
      <c r="A76" s="26" t="n">
        <f aca="false">A75+1</f>
        <v>59</v>
      </c>
      <c r="B76" s="30" t="n">
        <f aca="false">B75+1</f>
        <v>34</v>
      </c>
      <c r="C76" s="28"/>
      <c r="D76" s="29" t="n">
        <v>1890</v>
      </c>
      <c r="E76" s="30" t="n">
        <v>1146</v>
      </c>
      <c r="F76" s="31" t="n">
        <v>1459</v>
      </c>
      <c r="G76" s="66" t="n">
        <v>789</v>
      </c>
      <c r="H76" s="29" t="n">
        <v>1214</v>
      </c>
      <c r="I76" s="30" t="n">
        <v>607</v>
      </c>
      <c r="J76" s="31" t="n">
        <v>1045</v>
      </c>
      <c r="K76" s="30" t="n">
        <v>498</v>
      </c>
      <c r="L76" s="65"/>
      <c r="M76" s="65"/>
      <c r="N76" s="65"/>
      <c r="O76" s="65"/>
      <c r="P76" s="65"/>
      <c r="Q76" s="65"/>
      <c r="R76" s="65"/>
      <c r="S76" s="65"/>
      <c r="T76" s="65"/>
    </row>
    <row r="77" customFormat="false" ht="17.1" hidden="false" customHeight="true" outlineLevel="0" collapsed="false">
      <c r="A77" s="32" t="n">
        <f aca="false">A76+1</f>
        <v>60</v>
      </c>
      <c r="B77" s="36" t="n">
        <f aca="false">B76+1</f>
        <v>35</v>
      </c>
      <c r="C77" s="34"/>
      <c r="D77" s="35" t="n">
        <v>1928</v>
      </c>
      <c r="E77" s="36" t="n">
        <v>1168</v>
      </c>
      <c r="F77" s="37" t="n">
        <v>1488</v>
      </c>
      <c r="G77" s="67" t="n">
        <v>804</v>
      </c>
      <c r="H77" s="35" t="n">
        <v>1238</v>
      </c>
      <c r="I77" s="36" t="n">
        <v>619</v>
      </c>
      <c r="J77" s="37" t="n">
        <v>1066</v>
      </c>
      <c r="K77" s="36" t="n">
        <v>508</v>
      </c>
      <c r="L77" s="65"/>
      <c r="M77" s="65"/>
      <c r="N77" s="65"/>
      <c r="O77" s="65"/>
      <c r="P77" s="65"/>
      <c r="Q77" s="65"/>
      <c r="R77" s="65"/>
      <c r="S77" s="65"/>
      <c r="T77" s="65"/>
    </row>
    <row r="78" customFormat="false" ht="17.1" hidden="false" customHeight="true" outlineLevel="0" collapsed="false">
      <c r="A78" s="19" t="n">
        <f aca="false">A77+1</f>
        <v>61</v>
      </c>
      <c r="B78" s="23" t="n">
        <f aca="false">B77+1</f>
        <v>36</v>
      </c>
      <c r="C78" s="21"/>
      <c r="D78" s="22" t="n">
        <v>1964</v>
      </c>
      <c r="E78" s="23" t="n">
        <v>1190</v>
      </c>
      <c r="F78" s="24" t="n">
        <v>1516</v>
      </c>
      <c r="G78" s="64" t="n">
        <v>819</v>
      </c>
      <c r="H78" s="22" t="n">
        <v>1262</v>
      </c>
      <c r="I78" s="23" t="n">
        <v>631</v>
      </c>
      <c r="J78" s="24" t="n">
        <v>1086</v>
      </c>
      <c r="K78" s="23" t="n">
        <v>517</v>
      </c>
      <c r="L78" s="65"/>
      <c r="M78" s="65"/>
      <c r="N78" s="65"/>
      <c r="O78" s="65"/>
      <c r="P78" s="65"/>
      <c r="Q78" s="65"/>
      <c r="R78" s="65"/>
      <c r="S78" s="65"/>
      <c r="T78" s="65"/>
    </row>
    <row r="79" customFormat="false" ht="17.1" hidden="false" customHeight="true" outlineLevel="0" collapsed="false">
      <c r="A79" s="26" t="n">
        <f aca="false">A78+1</f>
        <v>62</v>
      </c>
      <c r="B79" s="30" t="n">
        <f aca="false">B78+1</f>
        <v>37</v>
      </c>
      <c r="C79" s="28"/>
      <c r="D79" s="29" t="n">
        <v>2000</v>
      </c>
      <c r="E79" s="30" t="n">
        <v>1212</v>
      </c>
      <c r="F79" s="31" t="n">
        <v>1543</v>
      </c>
      <c r="G79" s="66" t="n">
        <v>834</v>
      </c>
      <c r="H79" s="29" t="n">
        <v>1285</v>
      </c>
      <c r="I79" s="30" t="n">
        <v>642</v>
      </c>
      <c r="J79" s="31" t="n">
        <v>1106</v>
      </c>
      <c r="K79" s="30" t="n">
        <v>527</v>
      </c>
      <c r="L79" s="65"/>
      <c r="M79" s="65"/>
      <c r="N79" s="65"/>
      <c r="O79" s="65"/>
      <c r="P79" s="65"/>
      <c r="Q79" s="65"/>
      <c r="R79" s="65"/>
      <c r="S79" s="65"/>
      <c r="T79" s="65"/>
    </row>
    <row r="80" customFormat="false" ht="17.1" hidden="false" customHeight="true" outlineLevel="0" collapsed="false">
      <c r="A80" s="26" t="n">
        <f aca="false">A79+1</f>
        <v>63</v>
      </c>
      <c r="B80" s="30" t="n">
        <f aca="false">B79+1</f>
        <v>38</v>
      </c>
      <c r="C80" s="28"/>
      <c r="D80" s="29" t="n">
        <v>2035</v>
      </c>
      <c r="E80" s="30" t="n">
        <v>1233</v>
      </c>
      <c r="F80" s="31" t="n">
        <v>1570</v>
      </c>
      <c r="G80" s="66" t="n">
        <v>849</v>
      </c>
      <c r="H80" s="29" t="n">
        <v>1307</v>
      </c>
      <c r="I80" s="30" t="n">
        <v>654</v>
      </c>
      <c r="J80" s="31" t="n">
        <v>1125</v>
      </c>
      <c r="K80" s="30" t="n">
        <v>536</v>
      </c>
      <c r="L80" s="65"/>
      <c r="M80" s="65"/>
      <c r="N80" s="65"/>
      <c r="O80" s="65"/>
      <c r="P80" s="65"/>
      <c r="Q80" s="65"/>
      <c r="R80" s="65"/>
      <c r="S80" s="65"/>
      <c r="T80" s="65"/>
    </row>
    <row r="81" customFormat="false" ht="17.1" hidden="false" customHeight="true" outlineLevel="0" collapsed="false">
      <c r="A81" s="26" t="n">
        <f aca="false">A80+1</f>
        <v>64</v>
      </c>
      <c r="B81" s="30" t="n">
        <f aca="false">B80+1</f>
        <v>39</v>
      </c>
      <c r="C81" s="28"/>
      <c r="D81" s="29" t="n">
        <v>2069</v>
      </c>
      <c r="E81" s="30" t="n">
        <v>1254</v>
      </c>
      <c r="F81" s="31" t="n">
        <v>1597</v>
      </c>
      <c r="G81" s="66" t="n">
        <v>863</v>
      </c>
      <c r="H81" s="29" t="n">
        <v>1329</v>
      </c>
      <c r="I81" s="30" t="n">
        <v>665</v>
      </c>
      <c r="J81" s="31" t="n">
        <v>1144</v>
      </c>
      <c r="K81" s="30" t="n">
        <v>545</v>
      </c>
      <c r="L81" s="65"/>
      <c r="M81" s="65"/>
      <c r="N81" s="65"/>
      <c r="O81" s="65"/>
      <c r="P81" s="65"/>
      <c r="Q81" s="65"/>
      <c r="R81" s="65"/>
      <c r="S81" s="65"/>
      <c r="T81" s="65"/>
    </row>
    <row r="82" customFormat="false" ht="17.1" hidden="false" customHeight="true" outlineLevel="0" collapsed="false">
      <c r="A82" s="32" t="n">
        <f aca="false">A81+1</f>
        <v>65</v>
      </c>
      <c r="B82" s="36" t="n">
        <f aca="false">B81+1</f>
        <v>40</v>
      </c>
      <c r="C82" s="34"/>
      <c r="D82" s="35" t="n">
        <v>2102</v>
      </c>
      <c r="E82" s="36" t="n">
        <v>1274</v>
      </c>
      <c r="F82" s="37" t="n">
        <v>1622</v>
      </c>
      <c r="G82" s="67" t="n">
        <v>877</v>
      </c>
      <c r="H82" s="35" t="n">
        <v>1350</v>
      </c>
      <c r="I82" s="36" t="n">
        <v>675</v>
      </c>
      <c r="J82" s="37" t="n">
        <v>1162</v>
      </c>
      <c r="K82" s="36" t="n">
        <v>553</v>
      </c>
      <c r="L82" s="65"/>
      <c r="M82" s="65"/>
      <c r="N82" s="65"/>
      <c r="O82" s="65"/>
      <c r="P82" s="65"/>
      <c r="Q82" s="65"/>
      <c r="R82" s="65"/>
      <c r="S82" s="65"/>
      <c r="T82" s="65"/>
    </row>
    <row r="83" customFormat="false" ht="17.1" hidden="false" customHeight="true" outlineLevel="0" collapsed="false">
      <c r="A83" s="19" t="n">
        <f aca="false">A82+1</f>
        <v>66</v>
      </c>
      <c r="B83" s="23" t="n">
        <f aca="false">B82+1</f>
        <v>41</v>
      </c>
      <c r="C83" s="21"/>
      <c r="D83" s="22" t="n">
        <v>2135</v>
      </c>
      <c r="E83" s="23" t="n">
        <v>1294</v>
      </c>
      <c r="F83" s="24" t="n">
        <v>1647</v>
      </c>
      <c r="G83" s="64" t="n">
        <v>890</v>
      </c>
      <c r="H83" s="22" t="n">
        <v>1371</v>
      </c>
      <c r="I83" s="23" t="n">
        <v>686</v>
      </c>
      <c r="J83" s="24" t="n">
        <v>1180</v>
      </c>
      <c r="K83" s="23" t="n">
        <v>562</v>
      </c>
      <c r="L83" s="65"/>
      <c r="M83" s="65"/>
      <c r="N83" s="65"/>
      <c r="O83" s="65"/>
      <c r="P83" s="65"/>
      <c r="Q83" s="65"/>
      <c r="R83" s="65"/>
      <c r="S83" s="65"/>
      <c r="T83" s="65"/>
    </row>
    <row r="84" customFormat="false" ht="17.1" hidden="false" customHeight="true" outlineLevel="0" collapsed="false">
      <c r="A84" s="26" t="n">
        <f aca="false">A83+1</f>
        <v>67</v>
      </c>
      <c r="B84" s="30" t="n">
        <f aca="false">B83+1</f>
        <v>42</v>
      </c>
      <c r="C84" s="28"/>
      <c r="D84" s="29" t="n">
        <v>2166</v>
      </c>
      <c r="E84" s="30" t="n">
        <v>1313</v>
      </c>
      <c r="F84" s="31" t="n">
        <v>1672</v>
      </c>
      <c r="G84" s="66" t="n">
        <v>904</v>
      </c>
      <c r="H84" s="29" t="n">
        <v>1392</v>
      </c>
      <c r="I84" s="30" t="n">
        <v>696</v>
      </c>
      <c r="J84" s="31" t="n">
        <v>1198</v>
      </c>
      <c r="K84" s="30" t="n">
        <v>570</v>
      </c>
      <c r="L84" s="65"/>
      <c r="M84" s="65"/>
      <c r="N84" s="65"/>
      <c r="O84" s="65"/>
      <c r="P84" s="65"/>
      <c r="Q84" s="65"/>
      <c r="R84" s="65"/>
      <c r="S84" s="65"/>
      <c r="T84" s="65"/>
    </row>
    <row r="85" customFormat="false" ht="17.1" hidden="false" customHeight="true" outlineLevel="0" collapsed="false">
      <c r="A85" s="26" t="n">
        <f aca="false">A84+1</f>
        <v>68</v>
      </c>
      <c r="B85" s="30" t="n">
        <f aca="false">B84+1</f>
        <v>43</v>
      </c>
      <c r="C85" s="28"/>
      <c r="D85" s="29" t="n">
        <v>2197</v>
      </c>
      <c r="E85" s="30" t="n">
        <v>1332</v>
      </c>
      <c r="F85" s="31" t="n">
        <v>1696</v>
      </c>
      <c r="G85" s="66" t="n">
        <v>917</v>
      </c>
      <c r="H85" s="29" t="n">
        <v>1411</v>
      </c>
      <c r="I85" s="30" t="n">
        <v>706</v>
      </c>
      <c r="J85" s="31" t="n">
        <v>1215</v>
      </c>
      <c r="K85" s="30" t="n">
        <v>578</v>
      </c>
      <c r="L85" s="65"/>
      <c r="M85" s="65"/>
      <c r="N85" s="65"/>
      <c r="O85" s="65"/>
      <c r="P85" s="65"/>
      <c r="Q85" s="65"/>
      <c r="R85" s="65"/>
      <c r="S85" s="65"/>
      <c r="T85" s="65"/>
    </row>
    <row r="86" customFormat="false" ht="17.1" hidden="false" customHeight="true" outlineLevel="0" collapsed="false">
      <c r="A86" s="26" t="n">
        <f aca="false">A85+1</f>
        <v>69</v>
      </c>
      <c r="B86" s="30" t="n">
        <f aca="false">B85+1</f>
        <v>44</v>
      </c>
      <c r="C86" s="28"/>
      <c r="D86" s="29" t="n">
        <v>2227</v>
      </c>
      <c r="E86" s="30" t="n">
        <v>1350</v>
      </c>
      <c r="F86" s="31" t="n">
        <v>1719</v>
      </c>
      <c r="G86" s="66" t="n">
        <v>929</v>
      </c>
      <c r="H86" s="29" t="n">
        <v>1431</v>
      </c>
      <c r="I86" s="30" t="n">
        <v>715</v>
      </c>
      <c r="J86" s="31" t="n">
        <v>1231</v>
      </c>
      <c r="K86" s="30" t="n">
        <v>586</v>
      </c>
      <c r="L86" s="65"/>
      <c r="M86" s="65"/>
      <c r="N86" s="65"/>
      <c r="O86" s="65"/>
      <c r="P86" s="65"/>
      <c r="Q86" s="65"/>
      <c r="R86" s="65"/>
      <c r="S86" s="65"/>
      <c r="T86" s="65"/>
    </row>
    <row r="87" customFormat="false" ht="17.1" hidden="false" customHeight="true" outlineLevel="0" collapsed="false">
      <c r="A87" s="32" t="n">
        <f aca="false">A86+1</f>
        <v>70</v>
      </c>
      <c r="B87" s="36" t="n">
        <f aca="false">B86+1</f>
        <v>45</v>
      </c>
      <c r="C87" s="34"/>
      <c r="D87" s="35" t="n">
        <v>2256</v>
      </c>
      <c r="E87" s="36" t="n">
        <v>1368</v>
      </c>
      <c r="F87" s="37" t="n">
        <v>1741</v>
      </c>
      <c r="G87" s="67" t="n">
        <v>941</v>
      </c>
      <c r="H87" s="35" t="n">
        <v>1450</v>
      </c>
      <c r="I87" s="36" t="n">
        <v>725</v>
      </c>
      <c r="J87" s="37" t="n">
        <v>1248</v>
      </c>
      <c r="K87" s="36" t="n">
        <v>594</v>
      </c>
      <c r="L87" s="65"/>
      <c r="M87" s="65"/>
      <c r="N87" s="65"/>
      <c r="O87" s="65"/>
      <c r="P87" s="65"/>
      <c r="Q87" s="65"/>
      <c r="R87" s="65"/>
      <c r="S87" s="65"/>
      <c r="T87" s="65"/>
    </row>
    <row r="88" customFormat="false" ht="17.1" hidden="false" customHeight="true" outlineLevel="0" collapsed="false">
      <c r="A88" s="19" t="n">
        <f aca="false">A87+1</f>
        <v>71</v>
      </c>
      <c r="B88" s="23" t="n">
        <f aca="false">B87+1</f>
        <v>46</v>
      </c>
      <c r="C88" s="21"/>
      <c r="D88" s="22" t="n">
        <v>2285</v>
      </c>
      <c r="E88" s="23" t="n">
        <v>1385</v>
      </c>
      <c r="F88" s="24" t="n">
        <v>1763</v>
      </c>
      <c r="G88" s="64" t="n">
        <v>953</v>
      </c>
      <c r="H88" s="22" t="n">
        <v>1468</v>
      </c>
      <c r="I88" s="23" t="n">
        <v>734</v>
      </c>
      <c r="J88" s="24" t="n">
        <v>1263</v>
      </c>
      <c r="K88" s="23" t="n">
        <v>602</v>
      </c>
      <c r="L88" s="65"/>
      <c r="M88" s="65"/>
      <c r="N88" s="65"/>
      <c r="O88" s="65"/>
      <c r="P88" s="65"/>
      <c r="Q88" s="65"/>
      <c r="R88" s="65"/>
      <c r="S88" s="65"/>
      <c r="T88" s="65"/>
    </row>
    <row r="89" customFormat="false" ht="17.1" hidden="false" customHeight="true" outlineLevel="0" collapsed="false">
      <c r="A89" s="26" t="n">
        <f aca="false">A88+1</f>
        <v>72</v>
      </c>
      <c r="B89" s="30" t="n">
        <f aca="false">B88+1</f>
        <v>47</v>
      </c>
      <c r="C89" s="28"/>
      <c r="D89" s="29" t="n">
        <v>2313</v>
      </c>
      <c r="E89" s="30" t="n">
        <v>1402</v>
      </c>
      <c r="F89" s="31" t="n">
        <v>1785</v>
      </c>
      <c r="G89" s="66" t="n">
        <v>965</v>
      </c>
      <c r="H89" s="29" t="n">
        <v>1486</v>
      </c>
      <c r="I89" s="30" t="n">
        <v>743</v>
      </c>
      <c r="J89" s="31" t="n">
        <v>1279</v>
      </c>
      <c r="K89" s="30" t="n">
        <v>609</v>
      </c>
      <c r="L89" s="65"/>
      <c r="M89" s="65"/>
      <c r="N89" s="65"/>
      <c r="O89" s="65"/>
      <c r="P89" s="65"/>
      <c r="Q89" s="65"/>
      <c r="R89" s="65"/>
      <c r="S89" s="65"/>
      <c r="T89" s="65"/>
    </row>
    <row r="90" customFormat="false" ht="17.1" hidden="false" customHeight="true" outlineLevel="0" collapsed="false">
      <c r="A90" s="26" t="n">
        <f aca="false">A89+1</f>
        <v>73</v>
      </c>
      <c r="B90" s="30" t="n">
        <f aca="false">B89+1</f>
        <v>48</v>
      </c>
      <c r="C90" s="28"/>
      <c r="D90" s="29" t="n">
        <v>2340</v>
      </c>
      <c r="E90" s="30" t="n">
        <v>1418</v>
      </c>
      <c r="F90" s="31" t="n">
        <v>1806</v>
      </c>
      <c r="G90" s="66" t="n">
        <v>976</v>
      </c>
      <c r="H90" s="29" t="n">
        <v>1503</v>
      </c>
      <c r="I90" s="30" t="n">
        <v>751</v>
      </c>
      <c r="J90" s="31" t="n">
        <v>1294</v>
      </c>
      <c r="K90" s="30" t="n">
        <v>616</v>
      </c>
      <c r="L90" s="65"/>
      <c r="M90" s="65"/>
      <c r="N90" s="65"/>
      <c r="O90" s="65"/>
      <c r="P90" s="65"/>
      <c r="Q90" s="65"/>
      <c r="R90" s="65"/>
      <c r="S90" s="65"/>
      <c r="T90" s="65"/>
    </row>
    <row r="91" customFormat="false" ht="17.1" hidden="false" customHeight="true" outlineLevel="0" collapsed="false">
      <c r="A91" s="26" t="n">
        <f aca="false">A90+1</f>
        <v>74</v>
      </c>
      <c r="B91" s="30" t="n">
        <f aca="false">B90+1</f>
        <v>49</v>
      </c>
      <c r="C91" s="28"/>
      <c r="D91" s="29" t="n">
        <v>2366</v>
      </c>
      <c r="E91" s="30" t="n">
        <v>1434</v>
      </c>
      <c r="F91" s="31" t="n">
        <v>1826</v>
      </c>
      <c r="G91" s="66" t="n">
        <v>987</v>
      </c>
      <c r="H91" s="29" t="n">
        <v>1520</v>
      </c>
      <c r="I91" s="30" t="n">
        <v>760</v>
      </c>
      <c r="J91" s="31" t="n">
        <v>1308</v>
      </c>
      <c r="K91" s="30" t="n">
        <v>623</v>
      </c>
      <c r="L91" s="65"/>
      <c r="M91" s="65"/>
      <c r="N91" s="65"/>
      <c r="O91" s="65"/>
      <c r="P91" s="65"/>
      <c r="Q91" s="65"/>
      <c r="R91" s="65"/>
      <c r="S91" s="65"/>
      <c r="T91" s="65"/>
    </row>
    <row r="92" customFormat="false" ht="17.1" hidden="false" customHeight="true" outlineLevel="0" collapsed="false">
      <c r="A92" s="32" t="n">
        <f aca="false">A91+1</f>
        <v>75</v>
      </c>
      <c r="B92" s="36" t="n">
        <f aca="false">B91+1</f>
        <v>50</v>
      </c>
      <c r="C92" s="34"/>
      <c r="D92" s="35" t="n">
        <v>2391</v>
      </c>
      <c r="E92" s="36" t="n">
        <v>1449</v>
      </c>
      <c r="F92" s="37" t="n">
        <v>1845</v>
      </c>
      <c r="G92" s="67" t="n">
        <v>997</v>
      </c>
      <c r="H92" s="35" t="n">
        <v>1536</v>
      </c>
      <c r="I92" s="36" t="n">
        <v>768</v>
      </c>
      <c r="J92" s="37" t="n">
        <v>1322</v>
      </c>
      <c r="K92" s="36" t="n">
        <v>630</v>
      </c>
      <c r="L92" s="65"/>
      <c r="M92" s="65"/>
      <c r="N92" s="65"/>
      <c r="O92" s="65"/>
      <c r="P92" s="65"/>
      <c r="Q92" s="65"/>
      <c r="R92" s="65"/>
      <c r="S92" s="65"/>
      <c r="T92" s="65"/>
    </row>
    <row r="93" customFormat="false" ht="30" hidden="false" customHeight="true" outlineLevel="0" collapsed="false">
      <c r="A93" s="44" t="s">
        <v>2</v>
      </c>
      <c r="B93" s="45" t="s">
        <v>3</v>
      </c>
      <c r="C93" s="46" t="s">
        <v>4</v>
      </c>
      <c r="D93" s="46"/>
      <c r="E93" s="46"/>
      <c r="F93" s="46"/>
      <c r="G93" s="46"/>
      <c r="H93" s="46"/>
      <c r="I93" s="46"/>
      <c r="J93" s="46"/>
      <c r="K93" s="46"/>
      <c r="L93" s="65"/>
      <c r="M93" s="65"/>
      <c r="N93" s="65"/>
      <c r="O93" s="65"/>
      <c r="P93" s="65"/>
      <c r="Q93" s="65"/>
      <c r="R93" s="65"/>
      <c r="S93" s="65"/>
      <c r="T93" s="65"/>
    </row>
    <row r="94" customFormat="false" ht="30" hidden="false" customHeight="true" outlineLevel="0" collapsed="false">
      <c r="A94" s="44"/>
      <c r="B94" s="45"/>
      <c r="C94" s="47" t="s">
        <v>18</v>
      </c>
      <c r="D94" s="48" t="s">
        <v>6</v>
      </c>
      <c r="E94" s="48"/>
      <c r="F94" s="49" t="s">
        <v>7</v>
      </c>
      <c r="G94" s="49"/>
      <c r="H94" s="48" t="s">
        <v>19</v>
      </c>
      <c r="I94" s="48"/>
      <c r="J94" s="50" t="s">
        <v>20</v>
      </c>
      <c r="K94" s="50"/>
      <c r="L94" s="65"/>
      <c r="M94" s="65"/>
      <c r="N94" s="65"/>
      <c r="O94" s="65"/>
      <c r="P94" s="65"/>
      <c r="Q94" s="65"/>
      <c r="R94" s="65"/>
      <c r="S94" s="65"/>
      <c r="T94" s="65"/>
    </row>
    <row r="95" customFormat="false" ht="30" hidden="false" customHeight="true" outlineLevel="0" collapsed="false">
      <c r="A95" s="44"/>
      <c r="B95" s="45"/>
      <c r="C95" s="47"/>
      <c r="D95" s="51" t="s">
        <v>8</v>
      </c>
      <c r="E95" s="52" t="s">
        <v>9</v>
      </c>
      <c r="F95" s="53" t="s">
        <v>8</v>
      </c>
      <c r="G95" s="52" t="s">
        <v>9</v>
      </c>
      <c r="H95" s="51" t="s">
        <v>8</v>
      </c>
      <c r="I95" s="52" t="s">
        <v>9</v>
      </c>
      <c r="J95" s="53" t="s">
        <v>8</v>
      </c>
      <c r="K95" s="52" t="s">
        <v>9</v>
      </c>
      <c r="L95" s="65"/>
      <c r="M95" s="65"/>
      <c r="N95" s="65"/>
      <c r="O95" s="65"/>
      <c r="P95" s="65"/>
      <c r="Q95" s="65"/>
      <c r="R95" s="65"/>
      <c r="S95" s="65"/>
      <c r="T95" s="65"/>
    </row>
    <row r="96" customFormat="false" ht="17.1" hidden="false" customHeight="true" outlineLevel="0" collapsed="false">
      <c r="A96" s="54" t="s">
        <v>10</v>
      </c>
      <c r="B96" s="55" t="s">
        <v>11</v>
      </c>
      <c r="C96" s="56" t="s">
        <v>12</v>
      </c>
      <c r="D96" s="54" t="s">
        <v>13</v>
      </c>
      <c r="E96" s="57" t="s">
        <v>14</v>
      </c>
      <c r="F96" s="58" t="s">
        <v>15</v>
      </c>
      <c r="G96" s="55" t="s">
        <v>16</v>
      </c>
      <c r="H96" s="59" t="s">
        <v>21</v>
      </c>
      <c r="I96" s="60" t="s">
        <v>22</v>
      </c>
      <c r="J96" s="61" t="s">
        <v>23</v>
      </c>
      <c r="K96" s="62" t="s">
        <v>24</v>
      </c>
      <c r="L96" s="65"/>
      <c r="M96" s="65"/>
      <c r="N96" s="65"/>
      <c r="O96" s="65"/>
      <c r="P96" s="65"/>
      <c r="Q96" s="65"/>
      <c r="R96" s="65"/>
      <c r="S96" s="65"/>
      <c r="T96" s="65"/>
    </row>
    <row r="97" customFormat="false" ht="17.1" hidden="false" customHeight="true" outlineLevel="0" collapsed="false">
      <c r="A97" s="19" t="n">
        <f aca="false">A92+1</f>
        <v>76</v>
      </c>
      <c r="B97" s="23" t="n">
        <f aca="false">B92+1</f>
        <v>51</v>
      </c>
      <c r="C97" s="21"/>
      <c r="D97" s="22"/>
      <c r="E97" s="23"/>
      <c r="F97" s="24" t="n">
        <v>1864</v>
      </c>
      <c r="G97" s="64" t="n">
        <v>1008</v>
      </c>
      <c r="H97" s="22" t="n">
        <v>1552</v>
      </c>
      <c r="I97" s="23" t="n">
        <v>776</v>
      </c>
      <c r="J97" s="24" t="n">
        <v>1336</v>
      </c>
      <c r="K97" s="23" t="n">
        <v>636</v>
      </c>
      <c r="L97" s="65"/>
      <c r="M97" s="65"/>
      <c r="N97" s="65"/>
      <c r="O97" s="65"/>
      <c r="P97" s="65"/>
      <c r="Q97" s="65"/>
      <c r="R97" s="65"/>
      <c r="S97" s="65"/>
      <c r="T97" s="65"/>
    </row>
    <row r="98" customFormat="false" ht="17.1" hidden="false" customHeight="true" outlineLevel="0" collapsed="false">
      <c r="A98" s="26" t="n">
        <f aca="false">A97+1</f>
        <v>77</v>
      </c>
      <c r="B98" s="30" t="n">
        <f aca="false">B97+1</f>
        <v>52</v>
      </c>
      <c r="C98" s="28"/>
      <c r="D98" s="29"/>
      <c r="E98" s="30"/>
      <c r="F98" s="31" t="n">
        <v>1882</v>
      </c>
      <c r="G98" s="66" t="n">
        <v>1018</v>
      </c>
      <c r="H98" s="29" t="n">
        <v>1567</v>
      </c>
      <c r="I98" s="30" t="n">
        <v>783</v>
      </c>
      <c r="J98" s="31" t="n">
        <v>1349</v>
      </c>
      <c r="K98" s="30" t="n">
        <v>642</v>
      </c>
      <c r="L98" s="65"/>
      <c r="M98" s="65"/>
      <c r="N98" s="65"/>
      <c r="O98" s="65"/>
      <c r="P98" s="65"/>
      <c r="Q98" s="65"/>
      <c r="R98" s="65"/>
      <c r="S98" s="65"/>
      <c r="T98" s="65"/>
    </row>
    <row r="99" customFormat="false" ht="17.1" hidden="false" customHeight="true" outlineLevel="0" collapsed="false">
      <c r="A99" s="26" t="n">
        <f aca="false">A98+1</f>
        <v>78</v>
      </c>
      <c r="B99" s="30" t="n">
        <f aca="false">B98+1</f>
        <v>53</v>
      </c>
      <c r="C99" s="28"/>
      <c r="D99" s="29"/>
      <c r="E99" s="30"/>
      <c r="F99" s="31" t="n">
        <v>1900</v>
      </c>
      <c r="G99" s="66" t="n">
        <v>1027</v>
      </c>
      <c r="H99" s="29" t="n">
        <v>1582</v>
      </c>
      <c r="I99" s="30" t="n">
        <v>791</v>
      </c>
      <c r="J99" s="31" t="n">
        <v>1361</v>
      </c>
      <c r="K99" s="30" t="n">
        <v>648</v>
      </c>
      <c r="L99" s="65"/>
      <c r="M99" s="65"/>
      <c r="N99" s="65"/>
      <c r="O99" s="65"/>
      <c r="P99" s="65"/>
      <c r="Q99" s="65"/>
      <c r="R99" s="65"/>
      <c r="S99" s="65"/>
      <c r="T99" s="65"/>
    </row>
    <row r="100" customFormat="false" ht="17.1" hidden="false" customHeight="true" outlineLevel="0" collapsed="false">
      <c r="A100" s="26" t="n">
        <f aca="false">A99+1</f>
        <v>79</v>
      </c>
      <c r="B100" s="30" t="n">
        <f aca="false">B99+1</f>
        <v>54</v>
      </c>
      <c r="C100" s="28"/>
      <c r="D100" s="29"/>
      <c r="E100" s="30"/>
      <c r="F100" s="31" t="n">
        <v>1917</v>
      </c>
      <c r="G100" s="66" t="n">
        <v>1036</v>
      </c>
      <c r="H100" s="29" t="n">
        <v>1596</v>
      </c>
      <c r="I100" s="30" t="n">
        <v>798</v>
      </c>
      <c r="J100" s="31" t="n">
        <v>1374</v>
      </c>
      <c r="K100" s="30" t="n">
        <v>654</v>
      </c>
      <c r="L100" s="65"/>
      <c r="M100" s="65"/>
      <c r="N100" s="65"/>
      <c r="O100" s="65"/>
      <c r="P100" s="65"/>
      <c r="Q100" s="65"/>
      <c r="R100" s="65"/>
      <c r="S100" s="65"/>
      <c r="T100" s="65"/>
    </row>
    <row r="101" customFormat="false" ht="17.1" hidden="false" customHeight="true" outlineLevel="0" collapsed="false">
      <c r="A101" s="32" t="n">
        <f aca="false">A100+1</f>
        <v>80</v>
      </c>
      <c r="B101" s="36" t="n">
        <f aca="false">B100+1</f>
        <v>55</v>
      </c>
      <c r="C101" s="34"/>
      <c r="D101" s="35"/>
      <c r="E101" s="36"/>
      <c r="F101" s="37" t="n">
        <v>1934</v>
      </c>
      <c r="G101" s="67" t="n">
        <v>1045</v>
      </c>
      <c r="H101" s="35" t="n">
        <v>1610</v>
      </c>
      <c r="I101" s="36" t="n">
        <v>805</v>
      </c>
      <c r="J101" s="37" t="n">
        <v>1385</v>
      </c>
      <c r="K101" s="36" t="n">
        <v>660</v>
      </c>
      <c r="L101" s="65"/>
      <c r="M101" s="65"/>
      <c r="N101" s="65"/>
      <c r="O101" s="65"/>
      <c r="P101" s="65"/>
      <c r="Q101" s="65"/>
      <c r="R101" s="65"/>
      <c r="S101" s="65"/>
      <c r="T101" s="65"/>
    </row>
    <row r="102" customFormat="false" ht="17.1" hidden="false" customHeight="true" outlineLevel="0" collapsed="false">
      <c r="A102" s="19" t="n">
        <f aca="false">A101+1</f>
        <v>81</v>
      </c>
      <c r="B102" s="23" t="n">
        <f aca="false">B101+1</f>
        <v>56</v>
      </c>
      <c r="C102" s="21"/>
      <c r="D102" s="22"/>
      <c r="E102" s="23"/>
      <c r="F102" s="24" t="n">
        <v>1949</v>
      </c>
      <c r="G102" s="64" t="n">
        <v>1054</v>
      </c>
      <c r="H102" s="22" t="n">
        <v>1623</v>
      </c>
      <c r="I102" s="23" t="n">
        <v>811</v>
      </c>
      <c r="J102" s="24" t="n">
        <v>1397</v>
      </c>
      <c r="K102" s="23" t="n">
        <v>665</v>
      </c>
      <c r="L102" s="65"/>
      <c r="M102" s="65"/>
      <c r="N102" s="65"/>
      <c r="O102" s="65"/>
      <c r="P102" s="65"/>
      <c r="Q102" s="65"/>
      <c r="R102" s="65"/>
      <c r="S102" s="65"/>
      <c r="T102" s="65"/>
    </row>
    <row r="103" customFormat="false" ht="17.1" hidden="false" customHeight="true" outlineLevel="0" collapsed="false">
      <c r="A103" s="26" t="n">
        <f aca="false">A102+1</f>
        <v>82</v>
      </c>
      <c r="B103" s="30" t="n">
        <f aca="false">B102+1</f>
        <v>57</v>
      </c>
      <c r="C103" s="28"/>
      <c r="D103" s="29"/>
      <c r="E103" s="30"/>
      <c r="F103" s="31" t="n">
        <v>1965</v>
      </c>
      <c r="G103" s="66" t="n">
        <v>1062</v>
      </c>
      <c r="H103" s="29" t="n">
        <v>1635</v>
      </c>
      <c r="I103" s="30" t="n">
        <v>818</v>
      </c>
      <c r="J103" s="31" t="n">
        <v>1408</v>
      </c>
      <c r="K103" s="30" t="n">
        <v>670</v>
      </c>
      <c r="L103" s="65"/>
      <c r="M103" s="65"/>
      <c r="N103" s="65"/>
      <c r="O103" s="65"/>
      <c r="P103" s="65"/>
      <c r="Q103" s="65"/>
      <c r="R103" s="65"/>
      <c r="S103" s="65"/>
      <c r="T103" s="65"/>
    </row>
    <row r="104" customFormat="false" ht="17.1" hidden="false" customHeight="true" outlineLevel="0" collapsed="false">
      <c r="A104" s="26" t="n">
        <f aca="false">A103+1</f>
        <v>83</v>
      </c>
      <c r="B104" s="30" t="n">
        <f aca="false">B103+1</f>
        <v>58</v>
      </c>
      <c r="C104" s="28"/>
      <c r="D104" s="29"/>
      <c r="E104" s="30"/>
      <c r="F104" s="31" t="n">
        <v>1979</v>
      </c>
      <c r="G104" s="66" t="n">
        <v>1070</v>
      </c>
      <c r="H104" s="29" t="n">
        <v>1648</v>
      </c>
      <c r="I104" s="30" t="n">
        <v>824</v>
      </c>
      <c r="J104" s="31" t="n">
        <v>1418</v>
      </c>
      <c r="K104" s="30" t="n">
        <v>675</v>
      </c>
      <c r="L104" s="65"/>
      <c r="M104" s="65"/>
      <c r="N104" s="65"/>
      <c r="O104" s="65"/>
      <c r="P104" s="65"/>
      <c r="Q104" s="65"/>
      <c r="R104" s="65"/>
      <c r="S104" s="65"/>
      <c r="T104" s="65"/>
    </row>
    <row r="105" customFormat="false" ht="17.1" hidden="false" customHeight="true" outlineLevel="0" collapsed="false">
      <c r="A105" s="26" t="n">
        <f aca="false">A104+1</f>
        <v>84</v>
      </c>
      <c r="B105" s="30" t="n">
        <f aca="false">B104+1</f>
        <v>59</v>
      </c>
      <c r="C105" s="28"/>
      <c r="D105" s="29"/>
      <c r="E105" s="30"/>
      <c r="F105" s="31" t="n">
        <v>1993</v>
      </c>
      <c r="G105" s="66" t="n">
        <v>1077</v>
      </c>
      <c r="H105" s="29" t="n">
        <v>1659</v>
      </c>
      <c r="I105" s="30" t="n">
        <v>830</v>
      </c>
      <c r="J105" s="31" t="n">
        <v>1428</v>
      </c>
      <c r="K105" s="30" t="n">
        <v>680</v>
      </c>
      <c r="L105" s="65"/>
      <c r="M105" s="65"/>
      <c r="N105" s="65"/>
      <c r="O105" s="65"/>
      <c r="P105" s="65"/>
      <c r="Q105" s="65"/>
      <c r="R105" s="65"/>
      <c r="S105" s="65"/>
      <c r="T105" s="65"/>
    </row>
    <row r="106" customFormat="false" ht="17.1" hidden="false" customHeight="true" outlineLevel="0" collapsed="false">
      <c r="A106" s="32" t="n">
        <f aca="false">A105+1</f>
        <v>85</v>
      </c>
      <c r="B106" s="36" t="n">
        <f aca="false">B105+1</f>
        <v>60</v>
      </c>
      <c r="C106" s="34"/>
      <c r="D106" s="35"/>
      <c r="E106" s="36"/>
      <c r="F106" s="37" t="n">
        <v>2007</v>
      </c>
      <c r="G106" s="67" t="n">
        <v>1085</v>
      </c>
      <c r="H106" s="35" t="n">
        <v>1670</v>
      </c>
      <c r="I106" s="36" t="n">
        <v>835</v>
      </c>
      <c r="J106" s="37" t="n">
        <v>1438</v>
      </c>
      <c r="K106" s="36" t="n">
        <v>685</v>
      </c>
      <c r="L106" s="65"/>
      <c r="M106" s="65"/>
      <c r="N106" s="65"/>
      <c r="O106" s="65"/>
      <c r="P106" s="65"/>
      <c r="Q106" s="65"/>
      <c r="R106" s="65"/>
      <c r="S106" s="65"/>
      <c r="T106" s="65"/>
    </row>
    <row r="107" customFormat="false" ht="17.1" hidden="false" customHeight="true" outlineLevel="0" collapsed="false">
      <c r="A107" s="19" t="n">
        <f aca="false">A106+1</f>
        <v>86</v>
      </c>
      <c r="B107" s="23" t="n">
        <f aca="false">B106+1</f>
        <v>61</v>
      </c>
      <c r="C107" s="21"/>
      <c r="D107" s="22"/>
      <c r="E107" s="23"/>
      <c r="F107" s="24" t="n">
        <v>2019</v>
      </c>
      <c r="G107" s="64" t="n">
        <v>1092</v>
      </c>
      <c r="H107" s="22" t="n">
        <v>1681</v>
      </c>
      <c r="I107" s="23" t="n">
        <v>841</v>
      </c>
      <c r="J107" s="24" t="n">
        <v>1447</v>
      </c>
      <c r="K107" s="23" t="n">
        <v>689</v>
      </c>
      <c r="L107" s="65"/>
      <c r="M107" s="65"/>
      <c r="N107" s="65"/>
      <c r="O107" s="65"/>
      <c r="P107" s="65"/>
      <c r="Q107" s="65"/>
      <c r="R107" s="65"/>
      <c r="S107" s="65"/>
      <c r="T107" s="65"/>
    </row>
    <row r="108" customFormat="false" ht="17.1" hidden="false" customHeight="true" outlineLevel="0" collapsed="false">
      <c r="A108" s="26" t="n">
        <f aca="false">A107+1</f>
        <v>87</v>
      </c>
      <c r="B108" s="30" t="n">
        <f aca="false">B107+1</f>
        <v>62</v>
      </c>
      <c r="C108" s="28"/>
      <c r="D108" s="29"/>
      <c r="E108" s="30"/>
      <c r="F108" s="31" t="n">
        <v>2032</v>
      </c>
      <c r="G108" s="66" t="n">
        <v>1098</v>
      </c>
      <c r="H108" s="29" t="n">
        <v>1691</v>
      </c>
      <c r="I108" s="30" t="n">
        <v>846</v>
      </c>
      <c r="J108" s="31" t="n">
        <v>1455</v>
      </c>
      <c r="K108" s="30" t="n">
        <v>693</v>
      </c>
      <c r="L108" s="65"/>
      <c r="M108" s="65"/>
      <c r="N108" s="65"/>
      <c r="O108" s="65"/>
      <c r="P108" s="65"/>
      <c r="Q108" s="65"/>
      <c r="R108" s="65"/>
      <c r="S108" s="65"/>
      <c r="T108" s="65"/>
    </row>
    <row r="109" customFormat="false" ht="17.1" hidden="false" customHeight="true" outlineLevel="0" collapsed="false">
      <c r="A109" s="26" t="n">
        <f aca="false">A108+1</f>
        <v>88</v>
      </c>
      <c r="B109" s="30" t="n">
        <f aca="false">B108+1</f>
        <v>63</v>
      </c>
      <c r="C109" s="28"/>
      <c r="D109" s="29"/>
      <c r="E109" s="30"/>
      <c r="F109" s="31" t="n">
        <v>2043</v>
      </c>
      <c r="G109" s="66" t="n">
        <v>1104</v>
      </c>
      <c r="H109" s="29" t="n">
        <v>1701</v>
      </c>
      <c r="I109" s="30" t="n">
        <v>850</v>
      </c>
      <c r="J109" s="31" t="n">
        <v>1464</v>
      </c>
      <c r="K109" s="30" t="n">
        <v>697</v>
      </c>
      <c r="L109" s="65"/>
      <c r="M109" s="65"/>
      <c r="N109" s="65"/>
      <c r="O109" s="65"/>
      <c r="P109" s="65"/>
      <c r="Q109" s="65"/>
      <c r="R109" s="65"/>
      <c r="S109" s="65"/>
      <c r="T109" s="65"/>
    </row>
    <row r="110" customFormat="false" ht="17.1" hidden="false" customHeight="true" outlineLevel="0" collapsed="false">
      <c r="A110" s="26" t="n">
        <f aca="false">A109+1</f>
        <v>89</v>
      </c>
      <c r="B110" s="30" t="n">
        <f aca="false">B109+1</f>
        <v>64</v>
      </c>
      <c r="C110" s="28"/>
      <c r="D110" s="29"/>
      <c r="E110" s="30"/>
      <c r="F110" s="31" t="n">
        <v>2054</v>
      </c>
      <c r="G110" s="66" t="n">
        <v>1110</v>
      </c>
      <c r="H110" s="29" t="n">
        <v>1710</v>
      </c>
      <c r="I110" s="30" t="n">
        <v>855</v>
      </c>
      <c r="J110" s="31" t="n">
        <v>1472</v>
      </c>
      <c r="K110" s="30" t="n">
        <v>701</v>
      </c>
      <c r="L110" s="65"/>
      <c r="M110" s="65"/>
      <c r="N110" s="65"/>
      <c r="O110" s="65"/>
      <c r="P110" s="65"/>
      <c r="Q110" s="65"/>
      <c r="R110" s="65"/>
      <c r="S110" s="65"/>
      <c r="T110" s="65"/>
    </row>
    <row r="111" customFormat="false" ht="17.1" hidden="false" customHeight="true" outlineLevel="0" collapsed="false">
      <c r="A111" s="32" t="n">
        <f aca="false">A110+1</f>
        <v>90</v>
      </c>
      <c r="B111" s="36" t="n">
        <f aca="false">B110+1</f>
        <v>65</v>
      </c>
      <c r="C111" s="34"/>
      <c r="D111" s="35"/>
      <c r="E111" s="36"/>
      <c r="F111" s="37" t="n">
        <v>2064</v>
      </c>
      <c r="G111" s="67" t="n">
        <v>1116</v>
      </c>
      <c r="H111" s="35" t="n">
        <v>1718</v>
      </c>
      <c r="I111" s="36" t="n">
        <v>859</v>
      </c>
      <c r="J111" s="37" t="n">
        <v>1479</v>
      </c>
      <c r="K111" s="36" t="n">
        <v>704</v>
      </c>
      <c r="L111" s="65"/>
      <c r="M111" s="65"/>
      <c r="N111" s="65"/>
      <c r="O111" s="65"/>
      <c r="P111" s="65"/>
      <c r="Q111" s="65"/>
      <c r="R111" s="65"/>
      <c r="S111" s="65"/>
      <c r="T111" s="65"/>
    </row>
    <row r="112" customFormat="false" ht="17.1" hidden="false" customHeight="true" outlineLevel="0" collapsed="false">
      <c r="A112" s="19" t="n">
        <f aca="false">A111+1</f>
        <v>91</v>
      </c>
      <c r="B112" s="23" t="n">
        <f aca="false">B111+1</f>
        <v>66</v>
      </c>
      <c r="C112" s="21"/>
      <c r="D112" s="22"/>
      <c r="E112" s="23"/>
      <c r="F112" s="24" t="n">
        <v>2074</v>
      </c>
      <c r="G112" s="64" t="n">
        <v>1121</v>
      </c>
      <c r="H112" s="22" t="n">
        <v>1726</v>
      </c>
      <c r="I112" s="23" t="n">
        <v>863</v>
      </c>
      <c r="J112" s="24" t="n">
        <v>1486</v>
      </c>
      <c r="K112" s="23" t="n">
        <v>708</v>
      </c>
      <c r="L112" s="65"/>
      <c r="M112" s="65"/>
      <c r="N112" s="65"/>
      <c r="O112" s="65"/>
      <c r="P112" s="65"/>
      <c r="Q112" s="65"/>
      <c r="R112" s="65"/>
      <c r="S112" s="65"/>
      <c r="T112" s="65"/>
    </row>
    <row r="113" customFormat="false" ht="17.1" hidden="false" customHeight="true" outlineLevel="0" collapsed="false">
      <c r="A113" s="26" t="n">
        <f aca="false">A112+1</f>
        <v>92</v>
      </c>
      <c r="B113" s="30" t="n">
        <f aca="false">B112+1</f>
        <v>67</v>
      </c>
      <c r="C113" s="28"/>
      <c r="D113" s="29"/>
      <c r="E113" s="30"/>
      <c r="F113" s="31" t="n">
        <v>2083</v>
      </c>
      <c r="G113" s="66" t="n">
        <v>1126</v>
      </c>
      <c r="H113" s="29" t="n">
        <v>1734</v>
      </c>
      <c r="I113" s="30" t="n">
        <v>867</v>
      </c>
      <c r="J113" s="31" t="n">
        <v>1492</v>
      </c>
      <c r="K113" s="30" t="n">
        <v>711</v>
      </c>
      <c r="L113" s="65"/>
      <c r="M113" s="65"/>
      <c r="N113" s="65"/>
      <c r="O113" s="65"/>
      <c r="P113" s="65"/>
      <c r="Q113" s="65"/>
      <c r="R113" s="65"/>
      <c r="S113" s="65"/>
      <c r="T113" s="65"/>
    </row>
    <row r="114" customFormat="false" ht="17.1" hidden="false" customHeight="true" outlineLevel="0" collapsed="false">
      <c r="A114" s="26" t="n">
        <f aca="false">A113+1</f>
        <v>93</v>
      </c>
      <c r="B114" s="30" t="n">
        <f aca="false">B113+1</f>
        <v>68</v>
      </c>
      <c r="C114" s="28"/>
      <c r="D114" s="29"/>
      <c r="E114" s="30"/>
      <c r="F114" s="31" t="n">
        <v>2092</v>
      </c>
      <c r="G114" s="66" t="n">
        <v>1131</v>
      </c>
      <c r="H114" s="29" t="n">
        <v>1741</v>
      </c>
      <c r="I114" s="30" t="n">
        <v>871</v>
      </c>
      <c r="J114" s="31" t="n">
        <v>1498</v>
      </c>
      <c r="K114" s="30" t="n">
        <v>714</v>
      </c>
      <c r="L114" s="65"/>
      <c r="M114" s="65"/>
      <c r="N114" s="65"/>
      <c r="O114" s="65"/>
      <c r="P114" s="65"/>
      <c r="Q114" s="65"/>
      <c r="R114" s="65"/>
      <c r="S114" s="65"/>
      <c r="T114" s="65"/>
    </row>
    <row r="115" customFormat="false" ht="17.1" hidden="false" customHeight="true" outlineLevel="0" collapsed="false">
      <c r="A115" s="26" t="n">
        <f aca="false">A114+1</f>
        <v>94</v>
      </c>
      <c r="B115" s="30" t="n">
        <f aca="false">B114+1</f>
        <v>69</v>
      </c>
      <c r="C115" s="28"/>
      <c r="D115" s="29"/>
      <c r="E115" s="30"/>
      <c r="F115" s="31" t="n">
        <v>2099</v>
      </c>
      <c r="G115" s="66" t="n">
        <v>1135</v>
      </c>
      <c r="H115" s="29" t="n">
        <v>1748</v>
      </c>
      <c r="I115" s="30" t="n">
        <v>874</v>
      </c>
      <c r="J115" s="31" t="n">
        <v>1504</v>
      </c>
      <c r="K115" s="30" t="n">
        <v>716</v>
      </c>
      <c r="L115" s="65"/>
      <c r="M115" s="65"/>
      <c r="N115" s="65"/>
      <c r="O115" s="65"/>
      <c r="P115" s="65"/>
      <c r="Q115" s="65"/>
      <c r="R115" s="65"/>
      <c r="S115" s="65"/>
      <c r="T115" s="65"/>
    </row>
    <row r="116" customFormat="false" ht="17.1" hidden="false" customHeight="true" outlineLevel="0" collapsed="false">
      <c r="A116" s="32" t="n">
        <f aca="false">A115+1</f>
        <v>95</v>
      </c>
      <c r="B116" s="36" t="n">
        <f aca="false">B115+1</f>
        <v>70</v>
      </c>
      <c r="C116" s="34"/>
      <c r="D116" s="35"/>
      <c r="E116" s="36"/>
      <c r="F116" s="37" t="n">
        <v>2107</v>
      </c>
      <c r="G116" s="67" t="n">
        <v>1139</v>
      </c>
      <c r="H116" s="35" t="n">
        <v>1754</v>
      </c>
      <c r="I116" s="36" t="n">
        <v>877</v>
      </c>
      <c r="J116" s="37" t="n">
        <v>1509</v>
      </c>
      <c r="K116" s="36" t="n">
        <v>719</v>
      </c>
      <c r="L116" s="65"/>
      <c r="M116" s="65"/>
      <c r="N116" s="65"/>
      <c r="O116" s="65"/>
      <c r="P116" s="65"/>
      <c r="Q116" s="65"/>
      <c r="R116" s="65"/>
      <c r="S116" s="65"/>
      <c r="T116" s="65"/>
    </row>
    <row r="117" customFormat="false" ht="5.1" hidden="false" customHeight="true" outlineLevel="0" collapsed="false">
      <c r="A117" s="68"/>
      <c r="B117" s="69"/>
      <c r="C117" s="70"/>
      <c r="D117" s="70"/>
      <c r="E117" s="70"/>
      <c r="F117" s="70"/>
      <c r="G117" s="70"/>
      <c r="H117" s="70"/>
      <c r="I117" s="70"/>
      <c r="J117" s="70"/>
      <c r="K117" s="70"/>
    </row>
    <row r="118" customFormat="false" ht="80.1" hidden="false" customHeight="true" outlineLevel="0" collapsed="false">
      <c r="A118" s="71" t="s">
        <v>25</v>
      </c>
      <c r="B118" s="71"/>
      <c r="C118" s="71"/>
      <c r="D118" s="71"/>
      <c r="E118" s="71"/>
      <c r="F118" s="71"/>
      <c r="G118" s="71"/>
      <c r="H118" s="71"/>
      <c r="I118" s="71"/>
      <c r="J118" s="71"/>
      <c r="K118" s="71"/>
    </row>
    <row r="119" customFormat="false" ht="30" hidden="false" customHeight="true" outlineLevel="0" collapsed="false">
      <c r="A119" s="44" t="s">
        <v>2</v>
      </c>
      <c r="B119" s="72" t="s">
        <v>26</v>
      </c>
      <c r="C119" s="46" t="s">
        <v>4</v>
      </c>
      <c r="D119" s="46"/>
      <c r="E119" s="46"/>
      <c r="F119" s="46"/>
      <c r="G119" s="46"/>
      <c r="H119" s="46"/>
      <c r="I119" s="46"/>
      <c r="J119" s="73"/>
      <c r="K119" s="73"/>
    </row>
    <row r="120" customFormat="false" ht="30" hidden="false" customHeight="true" outlineLevel="0" collapsed="false">
      <c r="A120" s="44"/>
      <c r="B120" s="72"/>
      <c r="C120" s="47" t="s">
        <v>27</v>
      </c>
      <c r="D120" s="74" t="s">
        <v>28</v>
      </c>
      <c r="E120" s="74"/>
      <c r="F120" s="74" t="s">
        <v>7</v>
      </c>
      <c r="G120" s="74"/>
      <c r="H120" s="74" t="s">
        <v>19</v>
      </c>
      <c r="I120" s="74"/>
      <c r="J120" s="73"/>
      <c r="K120" s="73"/>
    </row>
    <row r="121" customFormat="false" ht="45.75" hidden="false" customHeight="true" outlineLevel="0" collapsed="false">
      <c r="A121" s="44"/>
      <c r="B121" s="72"/>
      <c r="C121" s="47"/>
      <c r="D121" s="51" t="s">
        <v>8</v>
      </c>
      <c r="E121" s="52" t="s">
        <v>9</v>
      </c>
      <c r="F121" s="53" t="s">
        <v>8</v>
      </c>
      <c r="G121" s="52" t="s">
        <v>9</v>
      </c>
      <c r="H121" s="51" t="s">
        <v>8</v>
      </c>
      <c r="I121" s="52" t="s">
        <v>9</v>
      </c>
      <c r="J121" s="73"/>
      <c r="K121" s="73"/>
    </row>
    <row r="122" customFormat="false" ht="16.5" hidden="false" customHeight="false" outlineLevel="0" collapsed="false">
      <c r="A122" s="54" t="s">
        <v>10</v>
      </c>
      <c r="B122" s="55" t="s">
        <v>11</v>
      </c>
      <c r="C122" s="56" t="s">
        <v>12</v>
      </c>
      <c r="D122" s="54" t="s">
        <v>13</v>
      </c>
      <c r="E122" s="57" t="s">
        <v>14</v>
      </c>
      <c r="F122" s="58" t="s">
        <v>15</v>
      </c>
      <c r="G122" s="55" t="s">
        <v>16</v>
      </c>
      <c r="H122" s="54" t="s">
        <v>21</v>
      </c>
      <c r="I122" s="62" t="s">
        <v>22</v>
      </c>
      <c r="J122" s="75"/>
      <c r="K122" s="75"/>
    </row>
    <row r="123" customFormat="false" ht="20.1" hidden="false" customHeight="true" outlineLevel="0" collapsed="false">
      <c r="A123" s="38" t="n">
        <v>96</v>
      </c>
      <c r="B123" s="76" t="s">
        <v>29</v>
      </c>
      <c r="C123" s="77" t="n">
        <v>1059</v>
      </c>
      <c r="D123" s="22" t="n">
        <v>644</v>
      </c>
      <c r="E123" s="23" t="n">
        <v>415</v>
      </c>
      <c r="F123" s="22" t="n">
        <v>479</v>
      </c>
      <c r="G123" s="64" t="n">
        <v>290</v>
      </c>
      <c r="H123" s="22" t="n">
        <v>404</v>
      </c>
      <c r="I123" s="23" t="n">
        <v>218</v>
      </c>
      <c r="J123" s="69"/>
      <c r="K123" s="69"/>
      <c r="L123" s="69"/>
      <c r="M123" s="69"/>
      <c r="N123" s="69"/>
      <c r="O123" s="69"/>
      <c r="P123" s="69"/>
      <c r="Q123" s="69"/>
      <c r="R123" s="69"/>
      <c r="S123" s="69"/>
    </row>
    <row r="124" customFormat="false" ht="20.1" hidden="false" customHeight="true" outlineLevel="0" collapsed="false">
      <c r="A124" s="39" t="n">
        <f aca="false">A123+1</f>
        <v>97</v>
      </c>
      <c r="B124" s="66" t="s">
        <v>30</v>
      </c>
      <c r="C124" s="78" t="n">
        <v>1182</v>
      </c>
      <c r="D124" s="29" t="n">
        <v>718</v>
      </c>
      <c r="E124" s="30" t="n">
        <v>464</v>
      </c>
      <c r="F124" s="29" t="n">
        <v>534</v>
      </c>
      <c r="G124" s="66" t="n">
        <v>324</v>
      </c>
      <c r="H124" s="29" t="n">
        <v>451</v>
      </c>
      <c r="I124" s="30" t="n">
        <v>244</v>
      </c>
      <c r="J124" s="69"/>
      <c r="K124" s="69"/>
      <c r="L124" s="69"/>
      <c r="M124" s="69"/>
      <c r="N124" s="69"/>
      <c r="O124" s="69"/>
      <c r="P124" s="69"/>
      <c r="Q124" s="69"/>
      <c r="R124" s="69"/>
    </row>
    <row r="125" customFormat="false" ht="20.1" hidden="false" customHeight="true" outlineLevel="0" collapsed="false">
      <c r="A125" s="79" t="n">
        <v>98</v>
      </c>
      <c r="B125" s="67" t="s">
        <v>31</v>
      </c>
      <c r="C125" s="80" t="n">
        <v>1327</v>
      </c>
      <c r="D125" s="35" t="n">
        <v>806</v>
      </c>
      <c r="E125" s="36" t="n">
        <v>520</v>
      </c>
      <c r="F125" s="35" t="n">
        <v>600</v>
      </c>
      <c r="G125" s="67" t="n">
        <v>364</v>
      </c>
      <c r="H125" s="35" t="n">
        <v>506</v>
      </c>
      <c r="I125" s="36" t="n">
        <v>274</v>
      </c>
      <c r="J125" s="69"/>
      <c r="K125" s="69"/>
      <c r="L125" s="69"/>
      <c r="M125" s="69"/>
      <c r="N125" s="69"/>
      <c r="O125" s="69"/>
      <c r="P125" s="69"/>
      <c r="Q125" s="69"/>
      <c r="R125" s="69"/>
    </row>
    <row r="126" customFormat="false" ht="20.1" hidden="false" customHeight="true" outlineLevel="0" collapsed="false">
      <c r="A126" s="81" t="n">
        <v>99</v>
      </c>
      <c r="B126" s="82" t="s">
        <v>32</v>
      </c>
      <c r="C126" s="83" t="n">
        <v>1495</v>
      </c>
      <c r="D126" s="22" t="n">
        <v>909</v>
      </c>
      <c r="E126" s="23" t="n">
        <v>586</v>
      </c>
      <c r="F126" s="22" t="n">
        <v>676</v>
      </c>
      <c r="G126" s="23" t="n">
        <v>410</v>
      </c>
      <c r="H126" s="84" t="n">
        <v>570</v>
      </c>
      <c r="I126" s="85" t="n">
        <v>308</v>
      </c>
      <c r="J126" s="69"/>
      <c r="K126" s="69"/>
      <c r="L126" s="69"/>
      <c r="M126" s="69"/>
      <c r="N126" s="69"/>
      <c r="O126" s="69"/>
      <c r="P126" s="69"/>
      <c r="Q126" s="69"/>
      <c r="R126" s="69"/>
    </row>
    <row r="127" customFormat="false" ht="20.1" hidden="false" customHeight="true" outlineLevel="0" collapsed="false">
      <c r="A127" s="39" t="n">
        <v>100</v>
      </c>
      <c r="B127" s="66" t="s">
        <v>33</v>
      </c>
      <c r="C127" s="86" t="n">
        <v>1684</v>
      </c>
      <c r="D127" s="29" t="n">
        <v>1024</v>
      </c>
      <c r="E127" s="30" t="n">
        <v>660</v>
      </c>
      <c r="F127" s="29" t="n">
        <v>761</v>
      </c>
      <c r="G127" s="30" t="n">
        <v>461</v>
      </c>
      <c r="H127" s="29" t="n">
        <v>642</v>
      </c>
      <c r="I127" s="30" t="n">
        <v>347</v>
      </c>
      <c r="J127" s="69"/>
      <c r="K127" s="69"/>
      <c r="L127" s="69"/>
      <c r="M127" s="69"/>
      <c r="N127" s="69"/>
      <c r="O127" s="69"/>
      <c r="P127" s="69"/>
      <c r="Q127" s="69"/>
      <c r="R127" s="69"/>
    </row>
    <row r="128" customFormat="false" ht="20.1" hidden="false" customHeight="true" outlineLevel="0" collapsed="false">
      <c r="A128" s="87" t="n">
        <v>101</v>
      </c>
      <c r="B128" s="88" t="s">
        <v>34</v>
      </c>
      <c r="C128" s="89" t="n">
        <v>1889</v>
      </c>
      <c r="D128" s="35" t="n">
        <v>1148</v>
      </c>
      <c r="E128" s="36" t="n">
        <v>741</v>
      </c>
      <c r="F128" s="35" t="n">
        <v>854</v>
      </c>
      <c r="G128" s="36" t="n">
        <v>518</v>
      </c>
      <c r="H128" s="35" t="n">
        <v>721</v>
      </c>
      <c r="I128" s="36" t="n">
        <v>389</v>
      </c>
      <c r="J128" s="69"/>
      <c r="K128" s="69"/>
      <c r="L128" s="69"/>
      <c r="M128" s="69"/>
      <c r="N128" s="69"/>
      <c r="O128" s="69"/>
      <c r="P128" s="69"/>
      <c r="Q128" s="69"/>
      <c r="R128" s="69"/>
    </row>
    <row r="129" customFormat="false" ht="20.1" hidden="false" customHeight="true" outlineLevel="0" collapsed="false">
      <c r="A129" s="38" t="n">
        <v>102</v>
      </c>
      <c r="B129" s="23" t="s">
        <v>35</v>
      </c>
      <c r="C129" s="83" t="n">
        <v>2095</v>
      </c>
      <c r="D129" s="22" t="n">
        <v>1273</v>
      </c>
      <c r="E129" s="23" t="n">
        <v>822</v>
      </c>
      <c r="F129" s="22" t="n">
        <v>947</v>
      </c>
      <c r="G129" s="23" t="n">
        <v>574</v>
      </c>
      <c r="H129" s="22" t="n">
        <v>799</v>
      </c>
      <c r="I129" s="23" t="n">
        <v>432</v>
      </c>
      <c r="J129" s="69"/>
      <c r="K129" s="69"/>
      <c r="L129" s="69"/>
      <c r="M129" s="69"/>
      <c r="N129" s="69"/>
      <c r="O129" s="69"/>
      <c r="P129" s="69"/>
      <c r="Q129" s="69"/>
      <c r="R129" s="69"/>
    </row>
    <row r="130" customFormat="false" ht="20.1" hidden="false" customHeight="true" outlineLevel="0" collapsed="false">
      <c r="A130" s="39" t="n">
        <v>103</v>
      </c>
      <c r="B130" s="30" t="s">
        <v>36</v>
      </c>
      <c r="C130" s="86" t="n">
        <v>2274</v>
      </c>
      <c r="D130" s="29" t="n">
        <v>1382</v>
      </c>
      <c r="E130" s="30" t="n">
        <v>892</v>
      </c>
      <c r="F130" s="29" t="n">
        <v>1028</v>
      </c>
      <c r="G130" s="30" t="n">
        <v>623</v>
      </c>
      <c r="H130" s="29" t="n">
        <v>867</v>
      </c>
      <c r="I130" s="30" t="n">
        <v>469</v>
      </c>
      <c r="J130" s="69"/>
      <c r="K130" s="69"/>
      <c r="L130" s="69"/>
      <c r="M130" s="69"/>
      <c r="N130" s="69"/>
      <c r="O130" s="69"/>
      <c r="P130" s="69"/>
      <c r="Q130" s="69"/>
      <c r="R130" s="69"/>
    </row>
    <row r="131" customFormat="false" ht="20.1" hidden="false" customHeight="true" outlineLevel="0" collapsed="false">
      <c r="A131" s="79" t="n">
        <v>104</v>
      </c>
      <c r="B131" s="90" t="s">
        <v>37</v>
      </c>
      <c r="C131" s="89" t="n">
        <v>2376</v>
      </c>
      <c r="D131" s="35" t="n">
        <v>1444</v>
      </c>
      <c r="E131" s="36" t="n">
        <v>932</v>
      </c>
      <c r="F131" s="35" t="n">
        <v>1074</v>
      </c>
      <c r="G131" s="36" t="n">
        <v>651</v>
      </c>
      <c r="H131" s="35" t="n">
        <v>906</v>
      </c>
      <c r="I131" s="36" t="n">
        <v>490</v>
      </c>
      <c r="J131" s="69"/>
      <c r="K131" s="69"/>
      <c r="L131" s="69"/>
      <c r="M131" s="69"/>
      <c r="N131" s="69"/>
      <c r="O131" s="69"/>
      <c r="P131" s="69"/>
      <c r="Q131" s="69"/>
      <c r="R131" s="69"/>
    </row>
    <row r="132" customFormat="false" ht="50.1" hidden="false" customHeight="true" outlineLevel="0" collapsed="false">
      <c r="A132" s="91" t="s">
        <v>38</v>
      </c>
      <c r="B132" s="91"/>
      <c r="C132" s="91"/>
      <c r="D132" s="91"/>
      <c r="E132" s="91"/>
      <c r="F132" s="91"/>
      <c r="G132" s="91"/>
      <c r="H132" s="91"/>
      <c r="I132" s="91"/>
      <c r="J132" s="91"/>
      <c r="K132" s="91"/>
    </row>
    <row r="133" customFormat="false" ht="30" hidden="false" customHeight="true" outlineLevel="0" collapsed="false">
      <c r="A133" s="44" t="s">
        <v>2</v>
      </c>
      <c r="B133" s="45" t="s">
        <v>39</v>
      </c>
      <c r="C133" s="92" t="s">
        <v>40</v>
      </c>
      <c r="D133" s="92"/>
      <c r="E133" s="92"/>
      <c r="F133" s="92"/>
      <c r="G133" s="92"/>
      <c r="H133" s="73"/>
      <c r="I133" s="73"/>
      <c r="J133" s="73"/>
      <c r="K133" s="73"/>
    </row>
    <row r="134" customFormat="false" ht="39.95" hidden="false" customHeight="true" outlineLevel="0" collapsed="false">
      <c r="A134" s="44"/>
      <c r="B134" s="45"/>
      <c r="C134" s="93" t="s">
        <v>41</v>
      </c>
      <c r="D134" s="94" t="s">
        <v>42</v>
      </c>
      <c r="E134" s="94"/>
      <c r="F134" s="94" t="s">
        <v>43</v>
      </c>
      <c r="G134" s="94"/>
      <c r="H134" s="95" t="s">
        <v>44</v>
      </c>
      <c r="I134" s="95"/>
      <c r="J134" s="95"/>
      <c r="K134" s="95"/>
    </row>
    <row r="135" customFormat="false" ht="39.95" hidden="false" customHeight="true" outlineLevel="0" collapsed="false">
      <c r="A135" s="44"/>
      <c r="B135" s="45"/>
      <c r="C135" s="93"/>
      <c r="D135" s="94"/>
      <c r="E135" s="94"/>
      <c r="F135" s="94"/>
      <c r="G135" s="94"/>
      <c r="H135" s="95"/>
      <c r="I135" s="95"/>
      <c r="J135" s="95"/>
      <c r="K135" s="95"/>
    </row>
    <row r="136" customFormat="false" ht="16.5" hidden="false" customHeight="true" outlineLevel="0" collapsed="false">
      <c r="A136" s="54" t="s">
        <v>10</v>
      </c>
      <c r="B136" s="55" t="s">
        <v>11</v>
      </c>
      <c r="C136" s="56" t="s">
        <v>12</v>
      </c>
      <c r="D136" s="96" t="s">
        <v>13</v>
      </c>
      <c r="E136" s="96"/>
      <c r="F136" s="96" t="s">
        <v>14</v>
      </c>
      <c r="G136" s="96"/>
      <c r="H136" s="95"/>
      <c r="I136" s="95"/>
      <c r="J136" s="95"/>
      <c r="K136" s="95"/>
    </row>
    <row r="137" customFormat="false" ht="20.1" hidden="false" customHeight="true" outlineLevel="0" collapsed="false">
      <c r="A137" s="38" t="n">
        <v>105</v>
      </c>
      <c r="B137" s="76" t="n">
        <v>1</v>
      </c>
      <c r="C137" s="77" t="n">
        <v>244</v>
      </c>
      <c r="D137" s="83" t="n">
        <v>183</v>
      </c>
      <c r="E137" s="83"/>
      <c r="F137" s="83" t="n">
        <v>122</v>
      </c>
      <c r="G137" s="83"/>
      <c r="H137" s="95"/>
      <c r="I137" s="95"/>
      <c r="J137" s="95"/>
      <c r="K137" s="95"/>
      <c r="L137" s="65"/>
      <c r="M137" s="65"/>
      <c r="N137" s="65"/>
      <c r="O137" s="65"/>
    </row>
    <row r="138" customFormat="false" ht="20.1" hidden="false" customHeight="true" outlineLevel="0" collapsed="false">
      <c r="A138" s="39" t="n">
        <v>106</v>
      </c>
      <c r="B138" s="66" t="n">
        <v>2</v>
      </c>
      <c r="C138" s="78" t="n">
        <v>316</v>
      </c>
      <c r="D138" s="86" t="n">
        <v>237</v>
      </c>
      <c r="E138" s="86"/>
      <c r="F138" s="86" t="n">
        <v>158</v>
      </c>
      <c r="G138" s="86"/>
      <c r="H138" s="95"/>
      <c r="I138" s="95"/>
      <c r="J138" s="95"/>
      <c r="K138" s="95"/>
      <c r="L138" s="65"/>
      <c r="M138" s="65"/>
      <c r="N138" s="65"/>
      <c r="O138" s="65"/>
    </row>
    <row r="139" customFormat="false" ht="20.1" hidden="false" customHeight="true" outlineLevel="0" collapsed="false">
      <c r="A139" s="39" t="n">
        <v>107</v>
      </c>
      <c r="B139" s="66" t="n">
        <v>3</v>
      </c>
      <c r="C139" s="78" t="n">
        <v>384</v>
      </c>
      <c r="D139" s="86" t="n">
        <v>288</v>
      </c>
      <c r="E139" s="86"/>
      <c r="F139" s="86" t="n">
        <v>192</v>
      </c>
      <c r="G139" s="86"/>
      <c r="H139" s="95"/>
      <c r="I139" s="95"/>
      <c r="J139" s="95"/>
      <c r="K139" s="95"/>
      <c r="L139" s="65"/>
      <c r="M139" s="65"/>
      <c r="N139" s="65"/>
      <c r="O139" s="65"/>
    </row>
    <row r="140" customFormat="false" ht="20.1" hidden="false" customHeight="true" outlineLevel="0" collapsed="false">
      <c r="A140" s="79" t="n">
        <v>108</v>
      </c>
      <c r="B140" s="67" t="n">
        <v>4</v>
      </c>
      <c r="C140" s="80" t="n">
        <v>448</v>
      </c>
      <c r="D140" s="89" t="n">
        <v>336</v>
      </c>
      <c r="E140" s="89"/>
      <c r="F140" s="89" t="n">
        <v>224</v>
      </c>
      <c r="G140" s="89"/>
      <c r="H140" s="95"/>
      <c r="I140" s="95"/>
      <c r="J140" s="95"/>
      <c r="K140" s="95"/>
      <c r="L140" s="65"/>
      <c r="M140" s="65"/>
      <c r="N140" s="65"/>
      <c r="O140" s="65"/>
    </row>
    <row r="141" customFormat="false" ht="20.1" hidden="false" customHeight="true" outlineLevel="0" collapsed="false">
      <c r="A141" s="81" t="n">
        <v>109</v>
      </c>
      <c r="B141" s="82" t="n">
        <v>5</v>
      </c>
      <c r="C141" s="83" t="n">
        <v>509</v>
      </c>
      <c r="D141" s="83" t="n">
        <v>382</v>
      </c>
      <c r="E141" s="83"/>
      <c r="F141" s="83" t="n">
        <v>255</v>
      </c>
      <c r="G141" s="83"/>
      <c r="H141" s="95"/>
      <c r="I141" s="95"/>
      <c r="J141" s="95"/>
      <c r="K141" s="95"/>
      <c r="L141" s="65"/>
      <c r="M141" s="65"/>
      <c r="N141" s="65"/>
      <c r="O141" s="65"/>
    </row>
    <row r="142" customFormat="false" ht="20.1" hidden="false" customHeight="true" outlineLevel="0" collapsed="false">
      <c r="A142" s="39" t="n">
        <v>110</v>
      </c>
      <c r="B142" s="66" t="n">
        <v>6</v>
      </c>
      <c r="C142" s="86" t="n">
        <v>567</v>
      </c>
      <c r="D142" s="86" t="n">
        <v>425</v>
      </c>
      <c r="E142" s="86"/>
      <c r="F142" s="86" t="n">
        <v>283</v>
      </c>
      <c r="G142" s="86"/>
      <c r="H142" s="95"/>
      <c r="I142" s="95"/>
      <c r="J142" s="95"/>
      <c r="K142" s="95"/>
      <c r="L142" s="65"/>
      <c r="M142" s="65"/>
      <c r="N142" s="65"/>
      <c r="O142" s="65"/>
    </row>
    <row r="143" customFormat="false" ht="20.1" hidden="false" customHeight="true" outlineLevel="0" collapsed="false">
      <c r="A143" s="39" t="n">
        <v>111</v>
      </c>
      <c r="B143" s="66" t="n">
        <v>7</v>
      </c>
      <c r="C143" s="86" t="n">
        <v>621</v>
      </c>
      <c r="D143" s="86" t="n">
        <v>466</v>
      </c>
      <c r="E143" s="86"/>
      <c r="F143" s="86" t="n">
        <v>311</v>
      </c>
      <c r="G143" s="86"/>
      <c r="H143" s="95"/>
      <c r="I143" s="95"/>
      <c r="J143" s="95"/>
      <c r="K143" s="95"/>
      <c r="L143" s="65"/>
      <c r="M143" s="65"/>
      <c r="N143" s="65"/>
      <c r="O143" s="65"/>
    </row>
    <row r="144" customFormat="false" ht="20.1" hidden="false" customHeight="true" outlineLevel="0" collapsed="false">
      <c r="A144" s="87" t="n">
        <v>112</v>
      </c>
      <c r="B144" s="88" t="n">
        <v>8</v>
      </c>
      <c r="C144" s="89" t="n">
        <v>672</v>
      </c>
      <c r="D144" s="89" t="n">
        <v>504</v>
      </c>
      <c r="E144" s="89"/>
      <c r="F144" s="89" t="n">
        <v>336</v>
      </c>
      <c r="G144" s="89"/>
      <c r="H144" s="95"/>
      <c r="I144" s="95"/>
      <c r="J144" s="95"/>
      <c r="K144" s="95"/>
      <c r="L144" s="65"/>
      <c r="M144" s="65"/>
      <c r="N144" s="65"/>
      <c r="O144" s="65"/>
    </row>
    <row r="145" customFormat="false" ht="20.1" hidden="false" customHeight="true" outlineLevel="0" collapsed="false">
      <c r="A145" s="38" t="n">
        <v>113</v>
      </c>
      <c r="B145" s="64" t="n">
        <v>9</v>
      </c>
      <c r="C145" s="83" t="n">
        <v>720</v>
      </c>
      <c r="D145" s="83" t="n">
        <v>540</v>
      </c>
      <c r="E145" s="83"/>
      <c r="F145" s="83" t="n">
        <v>360</v>
      </c>
      <c r="G145" s="83"/>
      <c r="H145" s="95"/>
      <c r="I145" s="95"/>
      <c r="J145" s="95"/>
      <c r="K145" s="95"/>
      <c r="L145" s="65"/>
      <c r="M145" s="65"/>
      <c r="N145" s="65"/>
      <c r="O145" s="65"/>
    </row>
    <row r="146" customFormat="false" ht="20.1" hidden="false" customHeight="true" outlineLevel="0" collapsed="false">
      <c r="A146" s="39" t="n">
        <v>114</v>
      </c>
      <c r="B146" s="66" t="n">
        <v>10</v>
      </c>
      <c r="C146" s="86" t="n">
        <v>764</v>
      </c>
      <c r="D146" s="86" t="n">
        <v>573</v>
      </c>
      <c r="E146" s="86"/>
      <c r="F146" s="86" t="n">
        <v>382</v>
      </c>
      <c r="G146" s="86"/>
      <c r="H146" s="95"/>
      <c r="I146" s="95"/>
      <c r="J146" s="95"/>
      <c r="K146" s="95"/>
      <c r="L146" s="65"/>
      <c r="M146" s="65"/>
      <c r="N146" s="65"/>
      <c r="O146" s="65"/>
    </row>
    <row r="147" customFormat="false" ht="20.1" hidden="false" customHeight="true" outlineLevel="0" collapsed="false">
      <c r="A147" s="39" t="n">
        <v>115</v>
      </c>
      <c r="B147" s="66" t="n">
        <v>11</v>
      </c>
      <c r="C147" s="86" t="n">
        <v>804</v>
      </c>
      <c r="D147" s="86" t="n">
        <v>603</v>
      </c>
      <c r="E147" s="86"/>
      <c r="F147" s="86" t="n">
        <v>402</v>
      </c>
      <c r="G147" s="86"/>
      <c r="H147" s="95"/>
      <c r="I147" s="95"/>
      <c r="J147" s="95"/>
      <c r="K147" s="95"/>
      <c r="L147" s="65"/>
      <c r="M147" s="65"/>
      <c r="N147" s="65"/>
      <c r="O147" s="65"/>
    </row>
    <row r="148" customFormat="false" ht="20.1" hidden="false" customHeight="true" outlineLevel="0" collapsed="false">
      <c r="A148" s="79" t="n">
        <v>116</v>
      </c>
      <c r="B148" s="67" t="n">
        <v>12</v>
      </c>
      <c r="C148" s="89" t="n">
        <v>842</v>
      </c>
      <c r="D148" s="89" t="n">
        <v>631</v>
      </c>
      <c r="E148" s="89"/>
      <c r="F148" s="89" t="n">
        <v>421</v>
      </c>
      <c r="G148" s="89"/>
      <c r="H148" s="95"/>
      <c r="I148" s="95"/>
      <c r="J148" s="95"/>
      <c r="K148" s="95"/>
      <c r="L148" s="65"/>
      <c r="M148" s="65"/>
      <c r="N148" s="65"/>
      <c r="O148" s="65"/>
    </row>
    <row r="149" customFormat="false" ht="60" hidden="false" customHeight="true" outlineLevel="0" collapsed="false">
      <c r="A149" s="91" t="s">
        <v>45</v>
      </c>
      <c r="B149" s="91"/>
      <c r="C149" s="91"/>
      <c r="D149" s="91"/>
      <c r="E149" s="91"/>
      <c r="F149" s="91"/>
      <c r="G149" s="91"/>
      <c r="H149" s="91"/>
      <c r="I149" s="91"/>
      <c r="J149" s="91"/>
      <c r="K149" s="91"/>
    </row>
    <row r="150" customFormat="false" ht="50.1" hidden="false" customHeight="true" outlineLevel="0" collapsed="false">
      <c r="A150" s="44" t="s">
        <v>2</v>
      </c>
      <c r="B150" s="97" t="s">
        <v>46</v>
      </c>
      <c r="C150" s="46" t="s">
        <v>47</v>
      </c>
      <c r="D150" s="46"/>
      <c r="E150" s="46"/>
      <c r="F150" s="46"/>
      <c r="G150" s="46"/>
      <c r="H150" s="98"/>
      <c r="I150" s="98"/>
      <c r="J150" s="98"/>
      <c r="K150" s="98"/>
    </row>
    <row r="151" customFormat="false" ht="35.1" hidden="false" customHeight="true" outlineLevel="0" collapsed="false">
      <c r="A151" s="44"/>
      <c r="B151" s="97"/>
      <c r="C151" s="93" t="s">
        <v>48</v>
      </c>
      <c r="D151" s="74" t="s">
        <v>49</v>
      </c>
      <c r="E151" s="74"/>
      <c r="F151" s="74" t="s">
        <v>50</v>
      </c>
      <c r="G151" s="74"/>
      <c r="H151" s="98"/>
      <c r="I151" s="98"/>
      <c r="J151" s="98"/>
      <c r="K151" s="99"/>
    </row>
    <row r="152" customFormat="false" ht="30.75" hidden="false" customHeight="false" outlineLevel="0" collapsed="false">
      <c r="A152" s="44"/>
      <c r="B152" s="97"/>
      <c r="C152" s="93"/>
      <c r="D152" s="51" t="s">
        <v>8</v>
      </c>
      <c r="E152" s="52" t="s">
        <v>51</v>
      </c>
      <c r="F152" s="53" t="s">
        <v>8</v>
      </c>
      <c r="G152" s="52" t="s">
        <v>51</v>
      </c>
      <c r="H152" s="98"/>
      <c r="I152" s="98"/>
      <c r="J152" s="98"/>
      <c r="K152" s="99"/>
    </row>
    <row r="153" customFormat="false" ht="16.5" hidden="false" customHeight="false" outlineLevel="0" collapsed="false">
      <c r="A153" s="54" t="s">
        <v>10</v>
      </c>
      <c r="B153" s="55" t="s">
        <v>11</v>
      </c>
      <c r="C153" s="56" t="s">
        <v>12</v>
      </c>
      <c r="D153" s="54" t="s">
        <v>13</v>
      </c>
      <c r="E153" s="57" t="s">
        <v>14</v>
      </c>
      <c r="F153" s="58" t="s">
        <v>15</v>
      </c>
      <c r="G153" s="57" t="s">
        <v>16</v>
      </c>
      <c r="H153" s="98"/>
      <c r="I153" s="98"/>
      <c r="J153" s="98"/>
      <c r="K153" s="99"/>
    </row>
    <row r="154" customFormat="false" ht="20.1" hidden="false" customHeight="true" outlineLevel="0" collapsed="false">
      <c r="A154" s="38" t="n">
        <v>117</v>
      </c>
      <c r="B154" s="76" t="n">
        <v>1</v>
      </c>
      <c r="C154" s="83" t="n">
        <v>231</v>
      </c>
      <c r="D154" s="22" t="n">
        <v>148</v>
      </c>
      <c r="E154" s="23" t="n">
        <v>82</v>
      </c>
      <c r="F154" s="22" t="n">
        <v>115</v>
      </c>
      <c r="G154" s="23" t="n">
        <v>58</v>
      </c>
      <c r="H154" s="100"/>
      <c r="I154" s="100"/>
      <c r="J154" s="100"/>
      <c r="K154" s="100"/>
      <c r="L154" s="100"/>
    </row>
    <row r="155" customFormat="false" ht="20.1" hidden="false" customHeight="true" outlineLevel="0" collapsed="false">
      <c r="A155" s="39" t="n">
        <v>118</v>
      </c>
      <c r="B155" s="66" t="n">
        <v>2</v>
      </c>
      <c r="C155" s="86" t="n">
        <v>319</v>
      </c>
      <c r="D155" s="29" t="n">
        <v>205</v>
      </c>
      <c r="E155" s="30" t="n">
        <v>114</v>
      </c>
      <c r="F155" s="29" t="n">
        <v>160</v>
      </c>
      <c r="G155" s="30" t="n">
        <v>80</v>
      </c>
      <c r="H155" s="100"/>
      <c r="I155" s="100"/>
      <c r="J155" s="100"/>
      <c r="K155" s="100"/>
      <c r="L155" s="100"/>
    </row>
    <row r="156" customFormat="false" ht="20.1" hidden="false" customHeight="true" outlineLevel="0" collapsed="false">
      <c r="A156" s="39" t="n">
        <v>119</v>
      </c>
      <c r="B156" s="66" t="n">
        <v>3</v>
      </c>
      <c r="C156" s="86" t="n">
        <v>401</v>
      </c>
      <c r="D156" s="29" t="n">
        <v>257</v>
      </c>
      <c r="E156" s="30" t="n">
        <v>143</v>
      </c>
      <c r="F156" s="29" t="n">
        <v>200</v>
      </c>
      <c r="G156" s="30" t="n">
        <v>100</v>
      </c>
      <c r="H156" s="100"/>
      <c r="I156" s="100"/>
      <c r="J156" s="100"/>
      <c r="K156" s="100"/>
      <c r="L156" s="100"/>
    </row>
    <row r="157" customFormat="false" ht="20.1" hidden="false" customHeight="true" outlineLevel="0" collapsed="false">
      <c r="A157" s="39" t="n">
        <v>120</v>
      </c>
      <c r="B157" s="66" t="n">
        <v>4</v>
      </c>
      <c r="C157" s="86" t="n">
        <v>475</v>
      </c>
      <c r="D157" s="29" t="n">
        <v>305</v>
      </c>
      <c r="E157" s="30" t="n">
        <v>170</v>
      </c>
      <c r="F157" s="29" t="n">
        <v>238</v>
      </c>
      <c r="G157" s="30" t="n">
        <v>119</v>
      </c>
      <c r="H157" s="100"/>
      <c r="I157" s="100"/>
      <c r="J157" s="100"/>
      <c r="K157" s="100"/>
      <c r="L157" s="100"/>
    </row>
    <row r="158" customFormat="false" ht="20.1" hidden="false" customHeight="true" outlineLevel="0" collapsed="false">
      <c r="A158" s="79" t="n">
        <v>121</v>
      </c>
      <c r="B158" s="67" t="n">
        <v>5</v>
      </c>
      <c r="C158" s="89" t="n">
        <v>543</v>
      </c>
      <c r="D158" s="35" t="n">
        <v>349</v>
      </c>
      <c r="E158" s="36" t="n">
        <v>194</v>
      </c>
      <c r="F158" s="35" t="n">
        <v>272</v>
      </c>
      <c r="G158" s="36" t="n">
        <v>136</v>
      </c>
      <c r="H158" s="100"/>
      <c r="I158" s="100"/>
      <c r="J158" s="100"/>
      <c r="K158" s="100"/>
      <c r="L158" s="100"/>
    </row>
    <row r="159" customFormat="false" ht="20.1" hidden="false" customHeight="true" outlineLevel="0" collapsed="false">
      <c r="A159" s="81" t="n">
        <v>122</v>
      </c>
      <c r="B159" s="82" t="n">
        <v>6</v>
      </c>
      <c r="C159" s="83" t="n">
        <v>604</v>
      </c>
      <c r="D159" s="24" t="n">
        <v>388</v>
      </c>
      <c r="E159" s="64" t="n">
        <v>216</v>
      </c>
      <c r="F159" s="22" t="n">
        <v>302</v>
      </c>
      <c r="G159" s="23" t="n">
        <v>151</v>
      </c>
      <c r="H159" s="100"/>
      <c r="I159" s="100"/>
      <c r="J159" s="100"/>
      <c r="K159" s="100"/>
      <c r="L159" s="100"/>
    </row>
    <row r="160" customFormat="false" ht="20.1" hidden="false" customHeight="true" outlineLevel="0" collapsed="false">
      <c r="A160" s="39" t="n">
        <v>123</v>
      </c>
      <c r="B160" s="66" t="n">
        <v>7</v>
      </c>
      <c r="C160" s="86" t="n">
        <v>658</v>
      </c>
      <c r="D160" s="31" t="n">
        <v>423</v>
      </c>
      <c r="E160" s="66" t="n">
        <v>235</v>
      </c>
      <c r="F160" s="29" t="n">
        <v>329</v>
      </c>
      <c r="G160" s="30" t="n">
        <v>165</v>
      </c>
      <c r="H160" s="100"/>
      <c r="I160" s="100"/>
      <c r="J160" s="100"/>
      <c r="K160" s="100"/>
      <c r="L160" s="100"/>
    </row>
    <row r="161" customFormat="false" ht="20.1" hidden="false" customHeight="true" outlineLevel="0" collapsed="false">
      <c r="A161" s="39" t="n">
        <v>124</v>
      </c>
      <c r="B161" s="66" t="n">
        <v>8</v>
      </c>
      <c r="C161" s="86" t="n">
        <v>706</v>
      </c>
      <c r="D161" s="31" t="n">
        <v>454</v>
      </c>
      <c r="E161" s="66" t="n">
        <v>252</v>
      </c>
      <c r="F161" s="29" t="n">
        <v>353</v>
      </c>
      <c r="G161" s="30" t="n">
        <v>177</v>
      </c>
      <c r="H161" s="100"/>
      <c r="I161" s="100"/>
      <c r="J161" s="100"/>
      <c r="K161" s="100"/>
      <c r="L161" s="100"/>
    </row>
    <row r="162" customFormat="false" ht="20.1" hidden="false" customHeight="true" outlineLevel="0" collapsed="false">
      <c r="A162" s="39" t="n">
        <v>125</v>
      </c>
      <c r="B162" s="66" t="n">
        <v>9</v>
      </c>
      <c r="C162" s="86" t="n">
        <v>747</v>
      </c>
      <c r="D162" s="31" t="n">
        <v>480</v>
      </c>
      <c r="E162" s="66" t="n">
        <v>267</v>
      </c>
      <c r="F162" s="29" t="n">
        <v>373</v>
      </c>
      <c r="G162" s="30" t="n">
        <v>187</v>
      </c>
      <c r="H162" s="100"/>
      <c r="I162" s="100"/>
      <c r="J162" s="100"/>
      <c r="K162" s="100"/>
      <c r="L162" s="100"/>
    </row>
    <row r="163" customFormat="false" ht="20.1" hidden="false" customHeight="true" outlineLevel="0" collapsed="false">
      <c r="A163" s="79" t="n">
        <v>126</v>
      </c>
      <c r="B163" s="67" t="n">
        <v>10</v>
      </c>
      <c r="C163" s="89" t="n">
        <v>781</v>
      </c>
      <c r="D163" s="37" t="n">
        <v>502</v>
      </c>
      <c r="E163" s="67" t="n">
        <v>279</v>
      </c>
      <c r="F163" s="35" t="n">
        <v>390</v>
      </c>
      <c r="G163" s="36" t="n">
        <v>195</v>
      </c>
      <c r="H163" s="100"/>
      <c r="I163" s="100"/>
      <c r="J163" s="100"/>
      <c r="K163" s="100"/>
      <c r="L163" s="100"/>
    </row>
    <row r="164" customFormat="false" ht="60" hidden="false" customHeight="true" outlineLevel="0" collapsed="false">
      <c r="A164" s="91" t="s">
        <v>52</v>
      </c>
      <c r="B164" s="91"/>
      <c r="C164" s="91"/>
      <c r="D164" s="91"/>
      <c r="E164" s="91"/>
      <c r="F164" s="91"/>
      <c r="G164" s="91"/>
      <c r="H164" s="91"/>
      <c r="I164" s="91"/>
      <c r="J164" s="91"/>
      <c r="K164" s="91"/>
    </row>
    <row r="165" customFormat="false" ht="35.1" hidden="false" customHeight="true" outlineLevel="0" collapsed="false">
      <c r="A165" s="44" t="s">
        <v>2</v>
      </c>
      <c r="B165" s="45" t="s">
        <v>39</v>
      </c>
      <c r="C165" s="46" t="s">
        <v>47</v>
      </c>
      <c r="D165" s="46"/>
      <c r="E165" s="46"/>
      <c r="F165" s="46"/>
      <c r="G165" s="46"/>
      <c r="H165" s="46"/>
      <c r="I165" s="46"/>
      <c r="J165" s="46"/>
      <c r="K165" s="46"/>
    </row>
    <row r="166" customFormat="false" ht="35.1" hidden="false" customHeight="true" outlineLevel="0" collapsed="false">
      <c r="A166" s="44"/>
      <c r="B166" s="45"/>
      <c r="C166" s="47" t="s">
        <v>53</v>
      </c>
      <c r="D166" s="74" t="s">
        <v>54</v>
      </c>
      <c r="E166" s="74"/>
      <c r="F166" s="74" t="s">
        <v>55</v>
      </c>
      <c r="G166" s="74"/>
      <c r="H166" s="74" t="s">
        <v>56</v>
      </c>
      <c r="I166" s="74"/>
      <c r="J166" s="74" t="s">
        <v>57</v>
      </c>
      <c r="K166" s="74"/>
    </row>
    <row r="167" customFormat="false" ht="30.75" hidden="false" customHeight="false" outlineLevel="0" collapsed="false">
      <c r="A167" s="44"/>
      <c r="B167" s="45"/>
      <c r="C167" s="47"/>
      <c r="D167" s="51" t="s">
        <v>8</v>
      </c>
      <c r="E167" s="52" t="s">
        <v>51</v>
      </c>
      <c r="F167" s="53" t="s">
        <v>8</v>
      </c>
      <c r="G167" s="52" t="s">
        <v>51</v>
      </c>
      <c r="H167" s="51" t="s">
        <v>8</v>
      </c>
      <c r="I167" s="52" t="s">
        <v>51</v>
      </c>
      <c r="J167" s="53" t="s">
        <v>8</v>
      </c>
      <c r="K167" s="52" t="s">
        <v>51</v>
      </c>
    </row>
    <row r="168" customFormat="false" ht="16.5" hidden="false" customHeight="false" outlineLevel="0" collapsed="false">
      <c r="A168" s="54" t="s">
        <v>10</v>
      </c>
      <c r="B168" s="55" t="s">
        <v>11</v>
      </c>
      <c r="C168" s="56" t="s">
        <v>12</v>
      </c>
      <c r="D168" s="54" t="s">
        <v>13</v>
      </c>
      <c r="E168" s="57" t="s">
        <v>14</v>
      </c>
      <c r="F168" s="58" t="s">
        <v>15</v>
      </c>
      <c r="G168" s="55" t="s">
        <v>16</v>
      </c>
      <c r="H168" s="54" t="s">
        <v>21</v>
      </c>
      <c r="I168" s="62" t="s">
        <v>22</v>
      </c>
      <c r="J168" s="61" t="s">
        <v>23</v>
      </c>
      <c r="K168" s="62" t="s">
        <v>24</v>
      </c>
    </row>
    <row r="169" customFormat="false" ht="20.1" hidden="false" customHeight="true" outlineLevel="0" collapsed="false">
      <c r="A169" s="38" t="n">
        <v>127</v>
      </c>
      <c r="B169" s="76" t="s">
        <v>58</v>
      </c>
      <c r="C169" s="83" t="n">
        <v>331</v>
      </c>
      <c r="D169" s="22" t="n">
        <v>217</v>
      </c>
      <c r="E169" s="23" t="n">
        <v>114</v>
      </c>
      <c r="F169" s="22" t="n">
        <v>172</v>
      </c>
      <c r="G169" s="23" t="n">
        <v>80</v>
      </c>
      <c r="H169" s="22"/>
      <c r="I169" s="23"/>
      <c r="J169" s="22"/>
      <c r="K169" s="23"/>
      <c r="L169" s="65"/>
      <c r="M169" s="65"/>
      <c r="N169" s="65"/>
      <c r="O169" s="65"/>
      <c r="P169" s="65"/>
      <c r="Q169" s="65"/>
      <c r="R169" s="65"/>
      <c r="S169" s="65"/>
      <c r="T169" s="65"/>
      <c r="U169" s="65"/>
      <c r="V169" s="65"/>
      <c r="W169" s="65"/>
      <c r="X169" s="65"/>
      <c r="Y169" s="65"/>
      <c r="Z169" s="65"/>
      <c r="AA169" s="65"/>
      <c r="AB169" s="65"/>
      <c r="AC169" s="65"/>
    </row>
    <row r="170" customFormat="false" ht="20.1" hidden="false" customHeight="true" outlineLevel="0" collapsed="false">
      <c r="A170" s="39" t="n">
        <v>128</v>
      </c>
      <c r="B170" s="66" t="s">
        <v>59</v>
      </c>
      <c r="C170" s="86" t="n">
        <v>359</v>
      </c>
      <c r="D170" s="29" t="n">
        <v>235</v>
      </c>
      <c r="E170" s="30" t="n">
        <v>124</v>
      </c>
      <c r="F170" s="29" t="n">
        <v>186</v>
      </c>
      <c r="G170" s="30" t="n">
        <v>86</v>
      </c>
      <c r="H170" s="29"/>
      <c r="I170" s="30"/>
      <c r="J170" s="29"/>
      <c r="K170" s="30"/>
      <c r="L170" s="65"/>
      <c r="M170" s="65"/>
      <c r="N170" s="65"/>
      <c r="O170" s="65"/>
      <c r="P170" s="65"/>
      <c r="Q170" s="65"/>
      <c r="R170" s="65"/>
      <c r="S170" s="65"/>
      <c r="T170" s="65"/>
    </row>
    <row r="171" customFormat="false" ht="20.1" hidden="false" customHeight="true" outlineLevel="0" collapsed="false">
      <c r="A171" s="39" t="n">
        <v>129</v>
      </c>
      <c r="B171" s="66" t="s">
        <v>60</v>
      </c>
      <c r="C171" s="86" t="n">
        <v>392</v>
      </c>
      <c r="D171" s="29" t="n">
        <v>257</v>
      </c>
      <c r="E171" s="30" t="n">
        <v>135</v>
      </c>
      <c r="F171" s="29" t="n">
        <v>203</v>
      </c>
      <c r="G171" s="30" t="n">
        <v>95</v>
      </c>
      <c r="H171" s="29"/>
      <c r="I171" s="30"/>
      <c r="J171" s="29"/>
      <c r="K171" s="30"/>
      <c r="L171" s="65"/>
      <c r="M171" s="65"/>
      <c r="N171" s="65"/>
      <c r="O171" s="65"/>
      <c r="P171" s="65"/>
      <c r="Q171" s="65"/>
      <c r="R171" s="65"/>
      <c r="S171" s="65"/>
      <c r="T171" s="65"/>
    </row>
    <row r="172" customFormat="false" ht="20.1" hidden="false" customHeight="true" outlineLevel="0" collapsed="false">
      <c r="A172" s="39" t="n">
        <v>130</v>
      </c>
      <c r="B172" s="66" t="s">
        <v>61</v>
      </c>
      <c r="C172" s="86" t="n">
        <v>434</v>
      </c>
      <c r="D172" s="29" t="n">
        <v>285</v>
      </c>
      <c r="E172" s="30" t="n">
        <v>150</v>
      </c>
      <c r="F172" s="29" t="n">
        <v>225</v>
      </c>
      <c r="G172" s="30" t="n">
        <v>105</v>
      </c>
      <c r="H172" s="29"/>
      <c r="I172" s="30"/>
      <c r="J172" s="29"/>
      <c r="K172" s="30"/>
      <c r="L172" s="65"/>
      <c r="M172" s="65"/>
      <c r="N172" s="65"/>
      <c r="O172" s="65"/>
      <c r="P172" s="65"/>
      <c r="Q172" s="65"/>
      <c r="R172" s="65"/>
      <c r="S172" s="65"/>
      <c r="T172" s="65"/>
    </row>
    <row r="173" customFormat="false" ht="20.1" hidden="false" customHeight="true" outlineLevel="0" collapsed="false">
      <c r="A173" s="79" t="n">
        <v>131</v>
      </c>
      <c r="B173" s="67" t="s">
        <v>62</v>
      </c>
      <c r="C173" s="89" t="n">
        <v>486</v>
      </c>
      <c r="D173" s="35" t="n">
        <v>319</v>
      </c>
      <c r="E173" s="36" t="n">
        <v>168</v>
      </c>
      <c r="F173" s="35" t="n">
        <v>252</v>
      </c>
      <c r="G173" s="36" t="n">
        <v>117</v>
      </c>
      <c r="H173" s="35"/>
      <c r="I173" s="36"/>
      <c r="J173" s="35"/>
      <c r="K173" s="36"/>
      <c r="L173" s="65"/>
      <c r="M173" s="65"/>
      <c r="N173" s="65"/>
      <c r="O173" s="65"/>
      <c r="P173" s="65"/>
      <c r="Q173" s="65"/>
      <c r="R173" s="65"/>
      <c r="S173" s="65"/>
      <c r="T173" s="65"/>
    </row>
    <row r="174" customFormat="false" ht="20.1" hidden="false" customHeight="true" outlineLevel="0" collapsed="false">
      <c r="A174" s="81" t="n">
        <v>132</v>
      </c>
      <c r="B174" s="82" t="s">
        <v>63</v>
      </c>
      <c r="C174" s="83" t="n">
        <v>550</v>
      </c>
      <c r="D174" s="22" t="n">
        <v>361</v>
      </c>
      <c r="E174" s="23" t="n">
        <v>190</v>
      </c>
      <c r="F174" s="22" t="n">
        <v>285</v>
      </c>
      <c r="G174" s="23" t="n">
        <v>133</v>
      </c>
      <c r="H174" s="22" t="n">
        <v>239</v>
      </c>
      <c r="I174" s="23" t="n">
        <v>104</v>
      </c>
      <c r="J174" s="22"/>
      <c r="K174" s="23"/>
      <c r="L174" s="65"/>
      <c r="M174" s="65"/>
      <c r="N174" s="65"/>
      <c r="O174" s="65"/>
      <c r="P174" s="65"/>
      <c r="Q174" s="65"/>
      <c r="R174" s="65"/>
      <c r="S174" s="65"/>
      <c r="T174" s="65"/>
    </row>
    <row r="175" customFormat="false" ht="20.1" hidden="false" customHeight="true" outlineLevel="0" collapsed="false">
      <c r="A175" s="39" t="n">
        <v>133</v>
      </c>
      <c r="B175" s="66" t="s">
        <v>64</v>
      </c>
      <c r="C175" s="86" t="n">
        <v>629</v>
      </c>
      <c r="D175" s="29" t="n">
        <v>412</v>
      </c>
      <c r="E175" s="30" t="n">
        <v>217</v>
      </c>
      <c r="F175" s="29" t="n">
        <v>326</v>
      </c>
      <c r="G175" s="30" t="n">
        <v>152</v>
      </c>
      <c r="H175" s="29" t="n">
        <v>273</v>
      </c>
      <c r="I175" s="30" t="n">
        <v>119</v>
      </c>
      <c r="J175" s="29"/>
      <c r="K175" s="30"/>
      <c r="L175" s="65"/>
      <c r="M175" s="65"/>
      <c r="N175" s="65"/>
      <c r="O175" s="65"/>
      <c r="P175" s="65"/>
      <c r="Q175" s="65"/>
      <c r="R175" s="65"/>
      <c r="S175" s="65"/>
      <c r="T175" s="65"/>
    </row>
    <row r="176" customFormat="false" ht="20.1" hidden="false" customHeight="true" outlineLevel="0" collapsed="false">
      <c r="A176" s="39" t="n">
        <v>134</v>
      </c>
      <c r="B176" s="66" t="s">
        <v>65</v>
      </c>
      <c r="C176" s="86" t="n">
        <v>725</v>
      </c>
      <c r="D176" s="29" t="n">
        <v>475</v>
      </c>
      <c r="E176" s="30" t="n">
        <v>250</v>
      </c>
      <c r="F176" s="29" t="n">
        <v>376</v>
      </c>
      <c r="G176" s="30" t="n">
        <v>175</v>
      </c>
      <c r="H176" s="29" t="n">
        <v>315</v>
      </c>
      <c r="I176" s="30" t="n">
        <v>137</v>
      </c>
      <c r="J176" s="29"/>
      <c r="K176" s="30"/>
      <c r="L176" s="65"/>
      <c r="M176" s="65"/>
      <c r="N176" s="65"/>
      <c r="O176" s="65"/>
      <c r="P176" s="65"/>
      <c r="Q176" s="65"/>
      <c r="R176" s="65"/>
      <c r="S176" s="65"/>
      <c r="T176" s="65"/>
    </row>
    <row r="177" customFormat="false" ht="20.1" hidden="false" customHeight="true" outlineLevel="0" collapsed="false">
      <c r="A177" s="39" t="n">
        <v>135</v>
      </c>
      <c r="B177" s="66" t="s">
        <v>66</v>
      </c>
      <c r="C177" s="86" t="n">
        <v>842</v>
      </c>
      <c r="D177" s="29" t="n">
        <v>552</v>
      </c>
      <c r="E177" s="30" t="n">
        <v>290</v>
      </c>
      <c r="F177" s="29" t="n">
        <v>436</v>
      </c>
      <c r="G177" s="30" t="n">
        <v>203</v>
      </c>
      <c r="H177" s="29" t="n">
        <v>366</v>
      </c>
      <c r="I177" s="30" t="n">
        <v>159</v>
      </c>
      <c r="J177" s="29"/>
      <c r="K177" s="30"/>
      <c r="L177" s="65"/>
      <c r="M177" s="65"/>
      <c r="N177" s="65"/>
      <c r="O177" s="65"/>
      <c r="P177" s="65"/>
      <c r="Q177" s="65"/>
      <c r="R177" s="65"/>
      <c r="S177" s="65"/>
      <c r="T177" s="65"/>
    </row>
    <row r="178" customFormat="false" ht="20.1" hidden="false" customHeight="true" outlineLevel="0" collapsed="false">
      <c r="A178" s="87" t="n">
        <v>135</v>
      </c>
      <c r="B178" s="88" t="s">
        <v>67</v>
      </c>
      <c r="C178" s="101" t="n">
        <v>984</v>
      </c>
      <c r="D178" s="102" t="n">
        <v>644</v>
      </c>
      <c r="E178" s="103" t="n">
        <v>339</v>
      </c>
      <c r="F178" s="35" t="n">
        <v>510</v>
      </c>
      <c r="G178" s="36" t="n">
        <v>237</v>
      </c>
      <c r="H178" s="35" t="n">
        <v>427</v>
      </c>
      <c r="I178" s="36" t="n">
        <v>186</v>
      </c>
      <c r="J178" s="35"/>
      <c r="K178" s="36"/>
      <c r="L178" s="65"/>
      <c r="M178" s="65"/>
      <c r="N178" s="65"/>
      <c r="O178" s="65"/>
      <c r="P178" s="65"/>
      <c r="Q178" s="65"/>
      <c r="R178" s="65"/>
      <c r="S178" s="65"/>
      <c r="T178" s="65"/>
    </row>
    <row r="179" customFormat="false" ht="20.1" hidden="false" customHeight="true" outlineLevel="0" collapsed="false">
      <c r="A179" s="38" t="n">
        <v>137</v>
      </c>
      <c r="B179" s="23" t="s">
        <v>68</v>
      </c>
      <c r="C179" s="83" t="n">
        <v>1152</v>
      </c>
      <c r="D179" s="24" t="n">
        <v>755</v>
      </c>
      <c r="E179" s="23" t="n">
        <v>397</v>
      </c>
      <c r="F179" s="22" t="n">
        <v>597</v>
      </c>
      <c r="G179" s="23" t="n">
        <v>278</v>
      </c>
      <c r="H179" s="22" t="n">
        <v>500</v>
      </c>
      <c r="I179" s="23" t="n">
        <v>217</v>
      </c>
      <c r="J179" s="22" t="n">
        <v>428</v>
      </c>
      <c r="K179" s="23" t="n">
        <v>181</v>
      </c>
      <c r="L179" s="65"/>
      <c r="M179" s="65"/>
      <c r="N179" s="65"/>
      <c r="O179" s="65"/>
      <c r="P179" s="65"/>
      <c r="Q179" s="65"/>
      <c r="R179" s="65"/>
      <c r="S179" s="65"/>
      <c r="T179" s="65"/>
    </row>
    <row r="180" customFormat="false" ht="20.1" hidden="false" customHeight="true" outlineLevel="0" collapsed="false">
      <c r="A180" s="39" t="n">
        <v>138</v>
      </c>
      <c r="B180" s="30" t="s">
        <v>69</v>
      </c>
      <c r="C180" s="86" t="n">
        <v>1350</v>
      </c>
      <c r="D180" s="31" t="n">
        <v>885</v>
      </c>
      <c r="E180" s="30" t="n">
        <v>466</v>
      </c>
      <c r="F180" s="29" t="n">
        <v>700</v>
      </c>
      <c r="G180" s="30" t="n">
        <v>325</v>
      </c>
      <c r="H180" s="29" t="n">
        <v>586</v>
      </c>
      <c r="I180" s="30" t="n">
        <v>255</v>
      </c>
      <c r="J180" s="29" t="n">
        <v>501</v>
      </c>
      <c r="K180" s="30" t="n">
        <v>212</v>
      </c>
      <c r="L180" s="65"/>
      <c r="M180" s="65"/>
      <c r="N180" s="65"/>
      <c r="O180" s="65"/>
      <c r="P180" s="65"/>
      <c r="Q180" s="65"/>
      <c r="R180" s="65"/>
      <c r="S180" s="65"/>
      <c r="T180" s="65"/>
    </row>
    <row r="181" customFormat="false" ht="20.1" hidden="false" customHeight="true" outlineLevel="0" collapsed="false">
      <c r="A181" s="39" t="n">
        <v>139</v>
      </c>
      <c r="B181" s="30" t="s">
        <v>70</v>
      </c>
      <c r="C181" s="86" t="n">
        <v>1578</v>
      </c>
      <c r="D181" s="31" t="n">
        <v>1034</v>
      </c>
      <c r="E181" s="30" t="n">
        <v>544</v>
      </c>
      <c r="F181" s="29" t="n">
        <v>818</v>
      </c>
      <c r="G181" s="30" t="n">
        <v>380</v>
      </c>
      <c r="H181" s="29" t="n">
        <v>685</v>
      </c>
      <c r="I181" s="30" t="n">
        <v>298</v>
      </c>
      <c r="J181" s="29" t="n">
        <v>586</v>
      </c>
      <c r="K181" s="30" t="n">
        <v>248</v>
      </c>
      <c r="L181" s="65"/>
      <c r="M181" s="65"/>
      <c r="N181" s="65"/>
      <c r="O181" s="65"/>
      <c r="P181" s="65"/>
      <c r="Q181" s="65"/>
      <c r="R181" s="65"/>
      <c r="S181" s="65"/>
      <c r="T181" s="65"/>
    </row>
    <row r="182" customFormat="false" ht="20.1" hidden="false" customHeight="true" outlineLevel="0" collapsed="false">
      <c r="A182" s="79" t="n">
        <v>140</v>
      </c>
      <c r="B182" s="104" t="s">
        <v>71</v>
      </c>
      <c r="C182" s="89" t="n">
        <v>1833</v>
      </c>
      <c r="D182" s="37" t="n">
        <v>1201</v>
      </c>
      <c r="E182" s="36" t="n">
        <v>632</v>
      </c>
      <c r="F182" s="35" t="n">
        <v>950</v>
      </c>
      <c r="G182" s="36" t="n">
        <v>442</v>
      </c>
      <c r="H182" s="35" t="n">
        <v>795</v>
      </c>
      <c r="I182" s="36" t="n">
        <v>346</v>
      </c>
      <c r="J182" s="35" t="n">
        <v>680</v>
      </c>
      <c r="K182" s="36" t="n">
        <v>288</v>
      </c>
      <c r="L182" s="65"/>
      <c r="M182" s="65"/>
      <c r="N182" s="65"/>
      <c r="O182" s="65"/>
      <c r="P182" s="65"/>
      <c r="Q182" s="65"/>
      <c r="R182" s="65"/>
      <c r="S182" s="65"/>
      <c r="T182" s="65"/>
    </row>
    <row r="183" customFormat="false" ht="45" hidden="false" customHeight="true" outlineLevel="0" collapsed="false">
      <c r="A183" s="91" t="s">
        <v>72</v>
      </c>
      <c r="B183" s="91"/>
      <c r="C183" s="91"/>
      <c r="D183" s="91"/>
      <c r="E183" s="91"/>
      <c r="F183" s="91"/>
      <c r="G183" s="91"/>
      <c r="H183" s="91"/>
      <c r="I183" s="91"/>
      <c r="J183" s="91"/>
      <c r="K183" s="91"/>
    </row>
    <row r="184" customFormat="false" ht="30" hidden="false" customHeight="true" outlineLevel="0" collapsed="false">
      <c r="A184" s="105" t="s">
        <v>2</v>
      </c>
      <c r="B184" s="46" t="s">
        <v>73</v>
      </c>
      <c r="C184" s="46" t="s">
        <v>74</v>
      </c>
      <c r="D184" s="46"/>
      <c r="E184" s="46"/>
      <c r="F184" s="98"/>
      <c r="G184" s="98"/>
      <c r="H184" s="98"/>
      <c r="I184" s="98"/>
      <c r="J184" s="98"/>
      <c r="K184" s="99"/>
    </row>
    <row r="185" customFormat="false" ht="30" hidden="false" customHeight="true" outlineLevel="0" collapsed="false">
      <c r="A185" s="105"/>
      <c r="B185" s="46"/>
      <c r="C185" s="46"/>
      <c r="D185" s="46"/>
      <c r="E185" s="46"/>
      <c r="F185" s="98"/>
      <c r="G185" s="98"/>
      <c r="H185" s="98"/>
      <c r="I185" s="98"/>
      <c r="J185" s="98"/>
      <c r="K185" s="99"/>
    </row>
    <row r="186" customFormat="false" ht="39.95" hidden="false" customHeight="true" outlineLevel="0" collapsed="false">
      <c r="A186" s="105"/>
      <c r="B186" s="46"/>
      <c r="C186" s="46"/>
      <c r="D186" s="46"/>
      <c r="E186" s="46"/>
      <c r="F186" s="98"/>
      <c r="G186" s="98"/>
      <c r="H186" s="98"/>
      <c r="I186" s="98"/>
      <c r="J186" s="98"/>
      <c r="K186" s="99"/>
    </row>
    <row r="187" customFormat="false" ht="16.5" hidden="false" customHeight="true" outlineLevel="0" collapsed="false">
      <c r="A187" s="106" t="s">
        <v>10</v>
      </c>
      <c r="B187" s="107" t="s">
        <v>11</v>
      </c>
      <c r="C187" s="96" t="s">
        <v>12</v>
      </c>
      <c r="D187" s="96"/>
      <c r="E187" s="96"/>
      <c r="F187" s="98"/>
      <c r="G187" s="98"/>
      <c r="H187" s="98"/>
      <c r="I187" s="98"/>
      <c r="J187" s="98"/>
      <c r="K187" s="99"/>
    </row>
    <row r="188" customFormat="false" ht="20.1" hidden="false" customHeight="true" outlineLevel="0" collapsed="false">
      <c r="A188" s="38" t="n">
        <v>141</v>
      </c>
      <c r="B188" s="38" t="s">
        <v>75</v>
      </c>
      <c r="C188" s="83" t="n">
        <v>117</v>
      </c>
      <c r="D188" s="83"/>
      <c r="E188" s="83"/>
      <c r="F188" s="100"/>
      <c r="G188" s="98"/>
      <c r="H188" s="98"/>
      <c r="I188" s="98"/>
      <c r="J188" s="98"/>
      <c r="K188" s="68"/>
    </row>
    <row r="189" customFormat="false" ht="20.1" hidden="false" customHeight="true" outlineLevel="0" collapsed="false">
      <c r="A189" s="39" t="n">
        <v>142</v>
      </c>
      <c r="B189" s="39" t="s">
        <v>76</v>
      </c>
      <c r="C189" s="86" t="n">
        <v>128</v>
      </c>
      <c r="D189" s="86"/>
      <c r="E189" s="86"/>
      <c r="F189" s="100"/>
      <c r="G189" s="98"/>
      <c r="H189" s="98"/>
      <c r="I189" s="98"/>
      <c r="J189" s="98"/>
      <c r="K189" s="68"/>
    </row>
    <row r="190" customFormat="false" ht="20.1" hidden="false" customHeight="true" outlineLevel="0" collapsed="false">
      <c r="A190" s="39" t="n">
        <v>143</v>
      </c>
      <c r="B190" s="39" t="s">
        <v>77</v>
      </c>
      <c r="C190" s="86" t="n">
        <v>142</v>
      </c>
      <c r="D190" s="86"/>
      <c r="E190" s="86"/>
      <c r="F190" s="100"/>
      <c r="G190" s="98"/>
      <c r="H190" s="98"/>
      <c r="I190" s="98"/>
      <c r="J190" s="98"/>
      <c r="K190" s="68"/>
    </row>
    <row r="191" customFormat="false" ht="20.1" hidden="false" customHeight="true" outlineLevel="0" collapsed="false">
      <c r="A191" s="79" t="n">
        <v>144</v>
      </c>
      <c r="B191" s="79" t="s">
        <v>78</v>
      </c>
      <c r="C191" s="89" t="n">
        <v>159</v>
      </c>
      <c r="D191" s="89"/>
      <c r="E191" s="89"/>
      <c r="F191" s="100"/>
      <c r="G191" s="98"/>
      <c r="H191" s="98"/>
      <c r="I191" s="98"/>
      <c r="J191" s="98"/>
      <c r="K191" s="68"/>
    </row>
    <row r="192" customFormat="false" ht="20.1" hidden="false" customHeight="true" outlineLevel="0" collapsed="false">
      <c r="A192" s="81" t="n">
        <v>145</v>
      </c>
      <c r="B192" s="108" t="s">
        <v>79</v>
      </c>
      <c r="C192" s="83" t="n">
        <v>179</v>
      </c>
      <c r="D192" s="83"/>
      <c r="E192" s="83"/>
      <c r="F192" s="100"/>
      <c r="G192" s="98"/>
      <c r="H192" s="98"/>
      <c r="I192" s="98"/>
      <c r="J192" s="98"/>
      <c r="K192" s="68"/>
    </row>
    <row r="193" customFormat="false" ht="20.1" hidden="false" customHeight="true" outlineLevel="0" collapsed="false">
      <c r="A193" s="81" t="n">
        <v>146</v>
      </c>
      <c r="B193" s="108" t="s">
        <v>80</v>
      </c>
      <c r="C193" s="86" t="n">
        <v>203</v>
      </c>
      <c r="D193" s="86"/>
      <c r="E193" s="86"/>
      <c r="F193" s="100"/>
      <c r="G193" s="98"/>
      <c r="H193" s="98"/>
      <c r="I193" s="98"/>
      <c r="J193" s="98"/>
      <c r="K193" s="68"/>
    </row>
    <row r="194" customFormat="false" ht="20.1" hidden="false" customHeight="true" outlineLevel="0" collapsed="false">
      <c r="A194" s="39" t="n">
        <v>147</v>
      </c>
      <c r="B194" s="109" t="s">
        <v>81</v>
      </c>
      <c r="C194" s="86" t="n">
        <v>231</v>
      </c>
      <c r="D194" s="86"/>
      <c r="E194" s="86"/>
      <c r="F194" s="100"/>
      <c r="G194" s="98"/>
      <c r="H194" s="98"/>
      <c r="I194" s="98"/>
      <c r="J194" s="98"/>
      <c r="K194" s="68"/>
    </row>
    <row r="195" customFormat="false" ht="20.1" hidden="false" customHeight="true" outlineLevel="0" collapsed="false">
      <c r="A195" s="87" t="n">
        <v>148</v>
      </c>
      <c r="B195" s="110" t="s">
        <v>82</v>
      </c>
      <c r="C195" s="89" t="n">
        <v>261</v>
      </c>
      <c r="D195" s="89"/>
      <c r="E195" s="89"/>
      <c r="F195" s="100"/>
      <c r="G195" s="98"/>
      <c r="H195" s="98"/>
      <c r="I195" s="98"/>
      <c r="J195" s="98"/>
      <c r="K195" s="68"/>
    </row>
    <row r="196" customFormat="false" ht="20.1" hidden="false" customHeight="true" outlineLevel="0" collapsed="false">
      <c r="A196" s="38" t="n">
        <v>149</v>
      </c>
      <c r="B196" s="111" t="s">
        <v>83</v>
      </c>
      <c r="C196" s="83" t="n">
        <v>294</v>
      </c>
      <c r="D196" s="83"/>
      <c r="E196" s="83"/>
      <c r="F196" s="100"/>
      <c r="G196" s="98"/>
      <c r="H196" s="98"/>
      <c r="I196" s="98"/>
      <c r="J196" s="98"/>
      <c r="K196" s="68"/>
    </row>
    <row r="197" customFormat="false" ht="20.1" hidden="false" customHeight="true" outlineLevel="0" collapsed="false">
      <c r="A197" s="39" t="n">
        <v>150</v>
      </c>
      <c r="B197" s="109" t="s">
        <v>84</v>
      </c>
      <c r="C197" s="86" t="n">
        <v>326</v>
      </c>
      <c r="D197" s="86"/>
      <c r="E197" s="86"/>
      <c r="F197" s="100"/>
      <c r="G197" s="98"/>
      <c r="H197" s="98"/>
      <c r="I197" s="98"/>
      <c r="J197" s="98"/>
      <c r="K197" s="68"/>
    </row>
    <row r="198" customFormat="false" ht="20.1" hidden="false" customHeight="true" outlineLevel="0" collapsed="false">
      <c r="A198" s="39" t="n">
        <v>151</v>
      </c>
      <c r="B198" s="109" t="s">
        <v>85</v>
      </c>
      <c r="C198" s="86" t="n">
        <v>353</v>
      </c>
      <c r="D198" s="86"/>
      <c r="E198" s="86"/>
      <c r="F198" s="100"/>
      <c r="G198" s="98"/>
      <c r="H198" s="98"/>
      <c r="I198" s="98"/>
      <c r="J198" s="98"/>
      <c r="K198" s="68"/>
    </row>
    <row r="199" customFormat="false" ht="20.1" hidden="false" customHeight="true" outlineLevel="0" collapsed="false">
      <c r="A199" s="79" t="n">
        <v>152</v>
      </c>
      <c r="B199" s="112" t="s">
        <v>86</v>
      </c>
      <c r="C199" s="89" t="n">
        <v>365</v>
      </c>
      <c r="D199" s="89"/>
      <c r="E199" s="89"/>
      <c r="F199" s="100"/>
      <c r="G199" s="98"/>
      <c r="H199" s="98"/>
      <c r="I199" s="98"/>
      <c r="J199" s="98"/>
      <c r="K199" s="68"/>
    </row>
    <row r="200" customFormat="false" ht="60" hidden="false" customHeight="true" outlineLevel="0" collapsed="false">
      <c r="A200" s="91" t="s">
        <v>87</v>
      </c>
      <c r="B200" s="91"/>
      <c r="C200" s="91"/>
      <c r="D200" s="91"/>
      <c r="E200" s="91"/>
      <c r="F200" s="91"/>
      <c r="G200" s="91"/>
      <c r="H200" s="91"/>
      <c r="I200" s="91"/>
      <c r="J200" s="91"/>
      <c r="K200" s="91"/>
    </row>
    <row r="201" customFormat="false" ht="35.1" hidden="false" customHeight="true" outlineLevel="0" collapsed="false">
      <c r="A201" s="44" t="s">
        <v>2</v>
      </c>
      <c r="B201" s="45" t="s">
        <v>46</v>
      </c>
      <c r="C201" s="46" t="s">
        <v>47</v>
      </c>
      <c r="D201" s="46"/>
      <c r="E201" s="46"/>
      <c r="F201" s="46"/>
      <c r="G201" s="46"/>
      <c r="H201" s="46"/>
      <c r="I201" s="46"/>
      <c r="J201" s="46"/>
      <c r="K201" s="46"/>
    </row>
    <row r="202" customFormat="false" ht="35.1" hidden="false" customHeight="true" outlineLevel="0" collapsed="false">
      <c r="A202" s="44"/>
      <c r="B202" s="45"/>
      <c r="C202" s="93" t="s">
        <v>88</v>
      </c>
      <c r="D202" s="74" t="s">
        <v>89</v>
      </c>
      <c r="E202" s="74"/>
      <c r="F202" s="74" t="s">
        <v>90</v>
      </c>
      <c r="G202" s="74"/>
      <c r="H202" s="74" t="s">
        <v>91</v>
      </c>
      <c r="I202" s="74"/>
      <c r="J202" s="74" t="s">
        <v>92</v>
      </c>
      <c r="K202" s="74"/>
    </row>
    <row r="203" customFormat="false" ht="26.25" hidden="false" customHeight="false" outlineLevel="0" collapsed="false">
      <c r="A203" s="44"/>
      <c r="B203" s="45"/>
      <c r="C203" s="93"/>
      <c r="D203" s="113" t="s">
        <v>93</v>
      </c>
      <c r="E203" s="114" t="s">
        <v>51</v>
      </c>
      <c r="F203" s="113" t="s">
        <v>93</v>
      </c>
      <c r="G203" s="114" t="s">
        <v>51</v>
      </c>
      <c r="H203" s="113" t="s">
        <v>93</v>
      </c>
      <c r="I203" s="114" t="s">
        <v>51</v>
      </c>
      <c r="J203" s="113" t="s">
        <v>93</v>
      </c>
      <c r="K203" s="114" t="s">
        <v>51</v>
      </c>
    </row>
    <row r="204" customFormat="false" ht="16.5" hidden="false" customHeight="false" outlineLevel="0" collapsed="false">
      <c r="A204" s="54" t="s">
        <v>10</v>
      </c>
      <c r="B204" s="55" t="s">
        <v>11</v>
      </c>
      <c r="C204" s="56" t="s">
        <v>12</v>
      </c>
      <c r="D204" s="54" t="s">
        <v>13</v>
      </c>
      <c r="E204" s="57" t="s">
        <v>14</v>
      </c>
      <c r="F204" s="115" t="s">
        <v>15</v>
      </c>
      <c r="G204" s="116" t="s">
        <v>16</v>
      </c>
      <c r="H204" s="54" t="s">
        <v>21</v>
      </c>
      <c r="I204" s="62" t="s">
        <v>22</v>
      </c>
      <c r="J204" s="61" t="s">
        <v>23</v>
      </c>
      <c r="K204" s="62" t="s">
        <v>24</v>
      </c>
    </row>
    <row r="205" customFormat="false" ht="20.1" hidden="false" customHeight="true" outlineLevel="0" collapsed="false">
      <c r="A205" s="38" t="n">
        <v>153</v>
      </c>
      <c r="B205" s="117" t="s">
        <v>94</v>
      </c>
      <c r="C205" s="77" t="n">
        <v>258</v>
      </c>
      <c r="D205" s="22" t="n">
        <v>159</v>
      </c>
      <c r="E205" s="23" t="n">
        <v>99</v>
      </c>
      <c r="F205" s="22" t="n">
        <v>122</v>
      </c>
      <c r="G205" s="23" t="n">
        <v>68</v>
      </c>
      <c r="H205" s="22"/>
      <c r="I205" s="23"/>
      <c r="J205" s="22"/>
      <c r="K205" s="23"/>
      <c r="L205" s="65"/>
      <c r="M205" s="65"/>
      <c r="N205" s="65"/>
      <c r="O205" s="65"/>
      <c r="P205" s="65"/>
      <c r="Q205" s="65"/>
      <c r="R205" s="65"/>
      <c r="S205" s="65"/>
      <c r="T205" s="65"/>
      <c r="U205" s="65"/>
      <c r="V205" s="65"/>
      <c r="W205" s="65"/>
      <c r="X205" s="65"/>
      <c r="Y205" s="65"/>
      <c r="Z205" s="65"/>
      <c r="AA205" s="65"/>
      <c r="AB205" s="65"/>
      <c r="AC205" s="65"/>
      <c r="AD205" s="65"/>
      <c r="AE205" s="65"/>
    </row>
    <row r="206" customFormat="false" ht="20.1" hidden="false" customHeight="true" outlineLevel="0" collapsed="false">
      <c r="A206" s="39" t="n">
        <v>154</v>
      </c>
      <c r="B206" s="118" t="s">
        <v>95</v>
      </c>
      <c r="C206" s="78" t="n">
        <v>280</v>
      </c>
      <c r="D206" s="29" t="n">
        <v>172</v>
      </c>
      <c r="E206" s="30" t="n">
        <v>108</v>
      </c>
      <c r="F206" s="29" t="n">
        <v>133</v>
      </c>
      <c r="G206" s="30" t="n">
        <v>74</v>
      </c>
      <c r="H206" s="29"/>
      <c r="I206" s="30"/>
      <c r="J206" s="29"/>
      <c r="K206" s="30"/>
      <c r="L206" s="65"/>
      <c r="M206" s="65"/>
      <c r="N206" s="65"/>
      <c r="O206" s="65"/>
      <c r="P206" s="65"/>
      <c r="Q206" s="65"/>
      <c r="R206" s="65"/>
      <c r="S206" s="65"/>
      <c r="T206" s="65"/>
    </row>
    <row r="207" customFormat="false" ht="20.1" hidden="false" customHeight="true" outlineLevel="0" collapsed="false">
      <c r="A207" s="39" t="n">
        <v>155</v>
      </c>
      <c r="B207" s="118" t="s">
        <v>96</v>
      </c>
      <c r="C207" s="78" t="n">
        <v>307</v>
      </c>
      <c r="D207" s="29" t="n">
        <v>189</v>
      </c>
      <c r="E207" s="30" t="n">
        <v>118</v>
      </c>
      <c r="F207" s="29" t="n">
        <v>145</v>
      </c>
      <c r="G207" s="30" t="n">
        <v>81</v>
      </c>
      <c r="H207" s="29"/>
      <c r="I207" s="30"/>
      <c r="J207" s="29"/>
      <c r="K207" s="30"/>
      <c r="L207" s="65"/>
      <c r="M207" s="65"/>
      <c r="N207" s="65"/>
      <c r="O207" s="65"/>
      <c r="P207" s="65"/>
      <c r="Q207" s="65"/>
      <c r="R207" s="65"/>
      <c r="S207" s="65"/>
      <c r="T207" s="65"/>
    </row>
    <row r="208" customFormat="false" ht="20.1" hidden="false" customHeight="true" outlineLevel="0" collapsed="false">
      <c r="A208" s="39" t="n">
        <v>156</v>
      </c>
      <c r="B208" s="118" t="s">
        <v>97</v>
      </c>
      <c r="C208" s="78" t="n">
        <v>341</v>
      </c>
      <c r="D208" s="29" t="n">
        <v>210</v>
      </c>
      <c r="E208" s="30" t="n">
        <v>131</v>
      </c>
      <c r="F208" s="29" t="n">
        <v>161</v>
      </c>
      <c r="G208" s="30" t="n">
        <v>90</v>
      </c>
      <c r="H208" s="29"/>
      <c r="I208" s="30"/>
      <c r="J208" s="29"/>
      <c r="K208" s="30"/>
      <c r="L208" s="65"/>
      <c r="M208" s="65"/>
      <c r="N208" s="65"/>
      <c r="O208" s="65"/>
      <c r="P208" s="65"/>
      <c r="Q208" s="65"/>
      <c r="R208" s="65"/>
      <c r="S208" s="65"/>
      <c r="T208" s="65"/>
    </row>
    <row r="209" customFormat="false" ht="20.1" hidden="false" customHeight="true" outlineLevel="0" collapsed="false">
      <c r="A209" s="79" t="n">
        <v>157</v>
      </c>
      <c r="B209" s="119" t="s">
        <v>98</v>
      </c>
      <c r="C209" s="80" t="n">
        <v>382</v>
      </c>
      <c r="D209" s="35" t="n">
        <v>235</v>
      </c>
      <c r="E209" s="36" t="n">
        <v>147</v>
      </c>
      <c r="F209" s="35" t="n">
        <v>181</v>
      </c>
      <c r="G209" s="36" t="n">
        <v>101</v>
      </c>
      <c r="H209" s="35"/>
      <c r="I209" s="36"/>
      <c r="J209" s="35"/>
      <c r="K209" s="36"/>
      <c r="L209" s="65"/>
      <c r="M209" s="65"/>
      <c r="N209" s="65"/>
      <c r="O209" s="65"/>
      <c r="P209" s="65"/>
      <c r="Q209" s="65"/>
      <c r="R209" s="65"/>
      <c r="S209" s="65"/>
      <c r="T209" s="65"/>
    </row>
    <row r="210" customFormat="false" ht="20.1" hidden="false" customHeight="true" outlineLevel="0" collapsed="false">
      <c r="A210" s="38" t="n">
        <v>158</v>
      </c>
      <c r="B210" s="117" t="s">
        <v>77</v>
      </c>
      <c r="C210" s="77" t="n">
        <v>433</v>
      </c>
      <c r="D210" s="22" t="n">
        <v>267</v>
      </c>
      <c r="E210" s="23" t="n">
        <v>167</v>
      </c>
      <c r="F210" s="22" t="n">
        <v>205</v>
      </c>
      <c r="G210" s="23" t="n">
        <v>114</v>
      </c>
      <c r="H210" s="22" t="n">
        <v>168</v>
      </c>
      <c r="I210" s="23" t="n">
        <v>88</v>
      </c>
      <c r="J210" s="22" t="n">
        <v>144</v>
      </c>
      <c r="K210" s="23" t="n">
        <v>72</v>
      </c>
      <c r="L210" s="65"/>
      <c r="M210" s="65"/>
      <c r="N210" s="65"/>
      <c r="O210" s="65"/>
      <c r="P210" s="65"/>
      <c r="Q210" s="65"/>
      <c r="R210" s="65"/>
      <c r="S210" s="65"/>
      <c r="T210" s="65"/>
    </row>
    <row r="211" customFormat="false" ht="20.1" hidden="false" customHeight="true" outlineLevel="0" collapsed="false">
      <c r="A211" s="39" t="n">
        <v>159</v>
      </c>
      <c r="B211" s="118" t="s">
        <v>78</v>
      </c>
      <c r="C211" s="78" t="n">
        <v>496</v>
      </c>
      <c r="D211" s="29" t="n">
        <v>305</v>
      </c>
      <c r="E211" s="30" t="n">
        <v>191</v>
      </c>
      <c r="F211" s="29" t="n">
        <v>235</v>
      </c>
      <c r="G211" s="30" t="n">
        <v>131</v>
      </c>
      <c r="H211" s="29" t="n">
        <v>192</v>
      </c>
      <c r="I211" s="30" t="n">
        <v>101</v>
      </c>
      <c r="J211" s="29" t="n">
        <v>165</v>
      </c>
      <c r="K211" s="30" t="n">
        <v>83</v>
      </c>
      <c r="L211" s="65"/>
      <c r="M211" s="65"/>
      <c r="N211" s="65"/>
      <c r="O211" s="65"/>
      <c r="P211" s="65"/>
      <c r="Q211" s="65"/>
      <c r="R211" s="65"/>
      <c r="S211" s="65"/>
      <c r="T211" s="65"/>
    </row>
    <row r="212" customFormat="false" ht="20.1" hidden="false" customHeight="true" outlineLevel="0" collapsed="false">
      <c r="A212" s="39" t="n">
        <v>160</v>
      </c>
      <c r="B212" s="118" t="s">
        <v>79</v>
      </c>
      <c r="C212" s="78" t="n">
        <v>573</v>
      </c>
      <c r="D212" s="29" t="n">
        <v>353</v>
      </c>
      <c r="E212" s="30" t="n">
        <v>220</v>
      </c>
      <c r="F212" s="29" t="n">
        <v>271</v>
      </c>
      <c r="G212" s="30" t="n">
        <v>151</v>
      </c>
      <c r="H212" s="29" t="n">
        <v>222</v>
      </c>
      <c r="I212" s="30" t="n">
        <v>117</v>
      </c>
      <c r="J212" s="29" t="n">
        <v>191</v>
      </c>
      <c r="K212" s="30" t="n">
        <v>95</v>
      </c>
      <c r="L212" s="65"/>
      <c r="M212" s="65"/>
      <c r="N212" s="65"/>
      <c r="O212" s="65"/>
      <c r="P212" s="65"/>
      <c r="Q212" s="65"/>
      <c r="R212" s="65"/>
      <c r="S212" s="65"/>
      <c r="T212" s="65"/>
    </row>
    <row r="213" customFormat="false" ht="20.1" hidden="false" customHeight="true" outlineLevel="0" collapsed="false">
      <c r="A213" s="39" t="n">
        <v>161</v>
      </c>
      <c r="B213" s="118" t="s">
        <v>80</v>
      </c>
      <c r="C213" s="78" t="n">
        <v>666</v>
      </c>
      <c r="D213" s="29" t="n">
        <v>410</v>
      </c>
      <c r="E213" s="30" t="n">
        <v>256</v>
      </c>
      <c r="F213" s="29" t="n">
        <v>316</v>
      </c>
      <c r="G213" s="30" t="n">
        <v>175</v>
      </c>
      <c r="H213" s="29" t="n">
        <v>258</v>
      </c>
      <c r="I213" s="30" t="n">
        <v>136</v>
      </c>
      <c r="J213" s="29" t="n">
        <v>222</v>
      </c>
      <c r="K213" s="30" t="n">
        <v>111</v>
      </c>
      <c r="L213" s="65"/>
      <c r="M213" s="65"/>
      <c r="N213" s="65"/>
      <c r="O213" s="65"/>
      <c r="P213" s="65"/>
      <c r="Q213" s="65"/>
      <c r="R213" s="65"/>
      <c r="S213" s="65"/>
      <c r="T213" s="65"/>
    </row>
    <row r="214" customFormat="false" ht="20.1" hidden="false" customHeight="true" outlineLevel="0" collapsed="false">
      <c r="A214" s="79" t="n">
        <v>162</v>
      </c>
      <c r="B214" s="119" t="s">
        <v>81</v>
      </c>
      <c r="C214" s="120" t="n">
        <v>779</v>
      </c>
      <c r="D214" s="35" t="n">
        <v>479</v>
      </c>
      <c r="E214" s="36" t="n">
        <v>300</v>
      </c>
      <c r="F214" s="35" t="n">
        <v>369</v>
      </c>
      <c r="G214" s="36" t="n">
        <v>205</v>
      </c>
      <c r="H214" s="35" t="n">
        <v>302</v>
      </c>
      <c r="I214" s="36" t="n">
        <v>159</v>
      </c>
      <c r="J214" s="35" t="n">
        <v>260</v>
      </c>
      <c r="K214" s="36" t="n">
        <v>130</v>
      </c>
      <c r="L214" s="65"/>
      <c r="M214" s="65"/>
      <c r="N214" s="65"/>
      <c r="O214" s="65"/>
      <c r="P214" s="65"/>
      <c r="Q214" s="65"/>
      <c r="R214" s="65"/>
      <c r="S214" s="65"/>
      <c r="T214" s="65"/>
    </row>
    <row r="215" customFormat="false" ht="20.1" hidden="false" customHeight="true" outlineLevel="0" collapsed="false">
      <c r="A215" s="81" t="n">
        <v>163</v>
      </c>
      <c r="B215" s="121" t="s">
        <v>82</v>
      </c>
      <c r="C215" s="83"/>
      <c r="D215" s="22" t="n">
        <v>562</v>
      </c>
      <c r="E215" s="23" t="n">
        <v>351</v>
      </c>
      <c r="F215" s="22" t="n">
        <v>432</v>
      </c>
      <c r="G215" s="23" t="n">
        <v>240</v>
      </c>
      <c r="H215" s="22" t="n">
        <v>354</v>
      </c>
      <c r="I215" s="23" t="n">
        <v>186</v>
      </c>
      <c r="J215" s="22" t="n">
        <v>304</v>
      </c>
      <c r="K215" s="23" t="n">
        <v>152</v>
      </c>
      <c r="L215" s="65"/>
      <c r="M215" s="65"/>
      <c r="N215" s="65"/>
      <c r="O215" s="65"/>
      <c r="P215" s="65"/>
      <c r="Q215" s="65"/>
      <c r="R215" s="65"/>
      <c r="S215" s="65"/>
      <c r="T215" s="65"/>
    </row>
    <row r="216" customFormat="false" ht="20.1" hidden="false" customHeight="true" outlineLevel="0" collapsed="false">
      <c r="A216" s="39" t="n">
        <v>164</v>
      </c>
      <c r="B216" s="118" t="s">
        <v>83</v>
      </c>
      <c r="C216" s="86"/>
      <c r="D216" s="29" t="n">
        <v>659</v>
      </c>
      <c r="E216" s="30" t="n">
        <v>412</v>
      </c>
      <c r="F216" s="29" t="n">
        <v>507</v>
      </c>
      <c r="G216" s="30" t="n">
        <v>282</v>
      </c>
      <c r="H216" s="29" t="n">
        <v>415</v>
      </c>
      <c r="I216" s="30" t="n">
        <v>218</v>
      </c>
      <c r="J216" s="29" t="n">
        <v>357</v>
      </c>
      <c r="K216" s="30" t="n">
        <v>178</v>
      </c>
      <c r="L216" s="65"/>
      <c r="M216" s="65"/>
      <c r="N216" s="65"/>
      <c r="O216" s="65"/>
      <c r="P216" s="65"/>
      <c r="Q216" s="65"/>
      <c r="R216" s="65"/>
      <c r="S216" s="65"/>
      <c r="T216" s="65"/>
    </row>
    <row r="217" customFormat="false" ht="20.1" hidden="false" customHeight="true" outlineLevel="0" collapsed="false">
      <c r="A217" s="39" t="n">
        <v>165</v>
      </c>
      <c r="B217" s="118" t="s">
        <v>84</v>
      </c>
      <c r="C217" s="86"/>
      <c r="D217" s="29" t="n">
        <v>770</v>
      </c>
      <c r="E217" s="30" t="n">
        <v>481</v>
      </c>
      <c r="F217" s="29" t="n">
        <v>592</v>
      </c>
      <c r="G217" s="30" t="n">
        <v>329</v>
      </c>
      <c r="H217" s="29" t="n">
        <v>485</v>
      </c>
      <c r="I217" s="30" t="n">
        <v>255</v>
      </c>
      <c r="J217" s="29" t="n">
        <v>417</v>
      </c>
      <c r="K217" s="30" t="n">
        <v>208</v>
      </c>
      <c r="L217" s="65"/>
      <c r="M217" s="65"/>
      <c r="N217" s="65"/>
      <c r="O217" s="65"/>
      <c r="P217" s="65"/>
      <c r="Q217" s="65"/>
      <c r="R217" s="65"/>
      <c r="S217" s="65"/>
      <c r="T217" s="65"/>
    </row>
    <row r="218" customFormat="false" ht="20.1" hidden="false" customHeight="true" outlineLevel="0" collapsed="false">
      <c r="A218" s="39" t="n">
        <v>166</v>
      </c>
      <c r="B218" s="118" t="s">
        <v>85</v>
      </c>
      <c r="C218" s="86"/>
      <c r="D218" s="29" t="n">
        <v>893</v>
      </c>
      <c r="E218" s="30" t="n">
        <v>558</v>
      </c>
      <c r="F218" s="29" t="n">
        <v>688</v>
      </c>
      <c r="G218" s="30" t="n">
        <v>382</v>
      </c>
      <c r="H218" s="29" t="n">
        <v>563</v>
      </c>
      <c r="I218" s="30" t="n">
        <v>296</v>
      </c>
      <c r="J218" s="29" t="n">
        <v>484</v>
      </c>
      <c r="K218" s="30" t="n">
        <v>242</v>
      </c>
      <c r="L218" s="65"/>
      <c r="M218" s="65"/>
      <c r="N218" s="65"/>
      <c r="O218" s="65"/>
      <c r="P218" s="65"/>
      <c r="Q218" s="65"/>
      <c r="R218" s="65"/>
      <c r="S218" s="65"/>
      <c r="T218" s="65"/>
    </row>
    <row r="219" customFormat="false" ht="20.1" hidden="false" customHeight="true" outlineLevel="0" collapsed="false">
      <c r="A219" s="79" t="n">
        <v>167</v>
      </c>
      <c r="B219" s="119" t="s">
        <v>99</v>
      </c>
      <c r="C219" s="89"/>
      <c r="D219" s="35" t="n">
        <v>1024</v>
      </c>
      <c r="E219" s="36" t="n">
        <v>640</v>
      </c>
      <c r="F219" s="35" t="n">
        <v>788</v>
      </c>
      <c r="G219" s="36" t="n">
        <v>438</v>
      </c>
      <c r="H219" s="35" t="n">
        <v>645</v>
      </c>
      <c r="I219" s="36" t="n">
        <v>339</v>
      </c>
      <c r="J219" s="35" t="n">
        <v>554</v>
      </c>
      <c r="K219" s="36" t="n">
        <v>277</v>
      </c>
      <c r="L219" s="65"/>
      <c r="M219" s="65"/>
      <c r="N219" s="65"/>
      <c r="O219" s="65"/>
      <c r="P219" s="65"/>
      <c r="Q219" s="65"/>
      <c r="R219" s="65"/>
      <c r="S219" s="65"/>
      <c r="T219" s="65"/>
    </row>
    <row r="220" customFormat="false" ht="69.95" hidden="false" customHeight="true" outlineLevel="0" collapsed="false">
      <c r="A220" s="91" t="s">
        <v>100</v>
      </c>
      <c r="B220" s="91"/>
      <c r="C220" s="91"/>
      <c r="D220" s="91"/>
      <c r="E220" s="91"/>
      <c r="F220" s="91"/>
      <c r="G220" s="91"/>
      <c r="H220" s="91"/>
      <c r="I220" s="91"/>
      <c r="J220" s="91"/>
      <c r="K220" s="91"/>
    </row>
    <row r="221" customFormat="false" ht="30" hidden="false" customHeight="true" outlineLevel="0" collapsed="false">
      <c r="A221" s="122" t="s">
        <v>2</v>
      </c>
      <c r="B221" s="92" t="s">
        <v>47</v>
      </c>
      <c r="C221" s="92"/>
      <c r="D221" s="92"/>
      <c r="E221" s="92"/>
      <c r="F221" s="92"/>
      <c r="G221" s="92"/>
      <c r="H221" s="92"/>
      <c r="I221" s="92"/>
      <c r="J221" s="92"/>
      <c r="K221" s="92"/>
    </row>
    <row r="222" customFormat="false" ht="39.95" hidden="false" customHeight="true" outlineLevel="0" collapsed="false">
      <c r="A222" s="122"/>
      <c r="B222" s="122" t="s">
        <v>101</v>
      </c>
      <c r="C222" s="122"/>
      <c r="D222" s="46" t="s">
        <v>102</v>
      </c>
      <c r="E222" s="46"/>
      <c r="F222" s="46"/>
      <c r="G222" s="46"/>
      <c r="H222" s="46" t="s">
        <v>103</v>
      </c>
      <c r="I222" s="46"/>
      <c r="J222" s="46"/>
      <c r="K222" s="46"/>
    </row>
    <row r="223" customFormat="false" ht="54.95" hidden="false" customHeight="true" outlineLevel="0" collapsed="false">
      <c r="A223" s="122"/>
      <c r="B223" s="122"/>
      <c r="C223" s="122"/>
      <c r="D223" s="122" t="s">
        <v>104</v>
      </c>
      <c r="E223" s="122"/>
      <c r="F223" s="122" t="s">
        <v>105</v>
      </c>
      <c r="G223" s="122"/>
      <c r="H223" s="122" t="s">
        <v>104</v>
      </c>
      <c r="I223" s="122"/>
      <c r="J223" s="122" t="s">
        <v>105</v>
      </c>
      <c r="K223" s="122"/>
    </row>
    <row r="224" customFormat="false" ht="15" hidden="false" customHeight="false" outlineLevel="0" collapsed="false">
      <c r="A224" s="122"/>
      <c r="B224" s="123" t="s">
        <v>106</v>
      </c>
      <c r="C224" s="124" t="s">
        <v>107</v>
      </c>
      <c r="D224" s="125" t="s">
        <v>106</v>
      </c>
      <c r="E224" s="124" t="s">
        <v>107</v>
      </c>
      <c r="F224" s="123" t="s">
        <v>106</v>
      </c>
      <c r="G224" s="124" t="s">
        <v>107</v>
      </c>
      <c r="H224" s="123" t="s">
        <v>106</v>
      </c>
      <c r="I224" s="124" t="s">
        <v>107</v>
      </c>
      <c r="J224" s="123" t="s">
        <v>106</v>
      </c>
      <c r="K224" s="124" t="s">
        <v>107</v>
      </c>
    </row>
    <row r="225" customFormat="false" ht="15.75" hidden="false" customHeight="true" outlineLevel="0" collapsed="false">
      <c r="A225" s="126" t="s">
        <v>10</v>
      </c>
      <c r="B225" s="127" t="s">
        <v>11</v>
      </c>
      <c r="C225" s="127"/>
      <c r="D225" s="127" t="s">
        <v>12</v>
      </c>
      <c r="E225" s="127"/>
      <c r="F225" s="127" t="s">
        <v>13</v>
      </c>
      <c r="G225" s="127"/>
      <c r="H225" s="127" t="s">
        <v>14</v>
      </c>
      <c r="I225" s="127"/>
      <c r="J225" s="128" t="s">
        <v>15</v>
      </c>
      <c r="K225" s="128"/>
    </row>
    <row r="226" customFormat="false" ht="20.1" hidden="false" customHeight="true" outlineLevel="0" collapsed="false">
      <c r="A226" s="79" t="n">
        <v>168</v>
      </c>
      <c r="B226" s="35" t="n">
        <v>356</v>
      </c>
      <c r="C226" s="36" t="n">
        <v>594</v>
      </c>
      <c r="D226" s="35" t="n">
        <v>373</v>
      </c>
      <c r="E226" s="36" t="n">
        <v>577</v>
      </c>
      <c r="F226" s="35" t="n">
        <v>255</v>
      </c>
      <c r="G226" s="36" t="n">
        <v>424</v>
      </c>
      <c r="H226" s="35" t="n">
        <v>255</v>
      </c>
      <c r="I226" s="36" t="n">
        <v>560</v>
      </c>
      <c r="J226" s="35" t="n">
        <v>238</v>
      </c>
      <c r="K226" s="36" t="n">
        <v>390</v>
      </c>
      <c r="L226" s="65"/>
      <c r="M226" s="65"/>
      <c r="N226" s="65"/>
      <c r="O226" s="65"/>
      <c r="P226" s="65"/>
      <c r="Q226" s="65"/>
      <c r="R226" s="65"/>
      <c r="S226" s="65"/>
      <c r="T226" s="65"/>
      <c r="U226" s="65"/>
      <c r="V226" s="65"/>
      <c r="W226" s="65"/>
      <c r="X226" s="65"/>
      <c r="Y226" s="65"/>
      <c r="Z226" s="65"/>
    </row>
    <row r="227" customFormat="false" ht="69.95" hidden="false" customHeight="true" outlineLevel="0" collapsed="false">
      <c r="A227" s="91" t="s">
        <v>108</v>
      </c>
      <c r="B227" s="91"/>
      <c r="C227" s="91"/>
      <c r="D227" s="91"/>
      <c r="E227" s="91"/>
      <c r="F227" s="91"/>
      <c r="G227" s="91"/>
      <c r="H227" s="91"/>
      <c r="I227" s="91"/>
      <c r="J227" s="91"/>
      <c r="K227" s="91"/>
    </row>
    <row r="228" customFormat="false" ht="15.75" hidden="false" customHeight="true" outlineLevel="0" collapsed="false">
      <c r="A228" s="105" t="s">
        <v>2</v>
      </c>
      <c r="B228" s="122" t="s">
        <v>109</v>
      </c>
      <c r="C228" s="122"/>
      <c r="D228" s="122"/>
      <c r="E228" s="122"/>
      <c r="F228" s="122"/>
      <c r="G228" s="122"/>
      <c r="H228" s="122"/>
      <c r="I228" s="122"/>
      <c r="J228" s="122"/>
      <c r="K228" s="129" t="s">
        <v>110</v>
      </c>
    </row>
    <row r="229" customFormat="false" ht="15.75" hidden="false" customHeight="true" outlineLevel="0" collapsed="false">
      <c r="A229" s="105"/>
      <c r="B229" s="122"/>
      <c r="C229" s="122"/>
      <c r="D229" s="122"/>
      <c r="E229" s="122"/>
      <c r="F229" s="122"/>
      <c r="G229" s="122"/>
      <c r="H229" s="122"/>
      <c r="I229" s="122"/>
      <c r="J229" s="122"/>
      <c r="K229" s="129"/>
    </row>
    <row r="230" customFormat="false" ht="15.75" hidden="false" customHeight="true" outlineLevel="0" collapsed="false">
      <c r="A230" s="105"/>
      <c r="B230" s="122"/>
      <c r="C230" s="122"/>
      <c r="D230" s="122"/>
      <c r="E230" s="122"/>
      <c r="F230" s="122"/>
      <c r="G230" s="122"/>
      <c r="H230" s="122"/>
      <c r="I230" s="122"/>
      <c r="J230" s="122"/>
      <c r="K230" s="129"/>
    </row>
    <row r="231" customFormat="false" ht="16.5" hidden="false" customHeight="true" outlineLevel="0" collapsed="false">
      <c r="A231" s="106" t="s">
        <v>10</v>
      </c>
      <c r="B231" s="130" t="s">
        <v>11</v>
      </c>
      <c r="C231" s="130"/>
      <c r="D231" s="130"/>
      <c r="E231" s="130"/>
      <c r="F231" s="130"/>
      <c r="G231" s="130"/>
      <c r="H231" s="130"/>
      <c r="I231" s="130"/>
      <c r="J231" s="130"/>
      <c r="K231" s="131" t="s">
        <v>12</v>
      </c>
    </row>
    <row r="232" customFormat="false" ht="20.1" hidden="false" customHeight="true" outlineLevel="0" collapsed="false">
      <c r="A232" s="38" t="n">
        <v>169</v>
      </c>
      <c r="B232" s="132" t="s">
        <v>111</v>
      </c>
      <c r="C232" s="132"/>
      <c r="D232" s="132"/>
      <c r="E232" s="132"/>
      <c r="F232" s="132"/>
      <c r="G232" s="132"/>
      <c r="H232" s="132"/>
      <c r="I232" s="132"/>
      <c r="J232" s="132"/>
      <c r="K232" s="83" t="n">
        <v>70</v>
      </c>
    </row>
    <row r="233" customFormat="false" ht="20.1" hidden="false" customHeight="true" outlineLevel="0" collapsed="false">
      <c r="A233" s="39" t="n">
        <v>170</v>
      </c>
      <c r="B233" s="133" t="s">
        <v>112</v>
      </c>
      <c r="C233" s="133"/>
      <c r="D233" s="133"/>
      <c r="E233" s="133"/>
      <c r="F233" s="133"/>
      <c r="G233" s="133"/>
      <c r="H233" s="133"/>
      <c r="I233" s="133"/>
      <c r="J233" s="133"/>
      <c r="K233" s="86" t="n">
        <v>70</v>
      </c>
    </row>
    <row r="234" customFormat="false" ht="20.1" hidden="false" customHeight="true" outlineLevel="0" collapsed="false">
      <c r="A234" s="39" t="n">
        <v>171</v>
      </c>
      <c r="B234" s="134" t="s">
        <v>113</v>
      </c>
      <c r="C234" s="134"/>
      <c r="D234" s="134"/>
      <c r="E234" s="134"/>
      <c r="F234" s="134"/>
      <c r="G234" s="134"/>
      <c r="H234" s="134"/>
      <c r="I234" s="134"/>
      <c r="J234" s="134"/>
      <c r="K234" s="86" t="n">
        <v>50</v>
      </c>
    </row>
    <row r="235" customFormat="false" ht="20.1" hidden="false" customHeight="true" outlineLevel="0" collapsed="false">
      <c r="A235" s="79" t="n">
        <v>172</v>
      </c>
      <c r="B235" s="135" t="s">
        <v>114</v>
      </c>
      <c r="C235" s="135"/>
      <c r="D235" s="135"/>
      <c r="E235" s="135"/>
      <c r="F235" s="135"/>
      <c r="G235" s="135"/>
      <c r="H235" s="135"/>
      <c r="I235" s="135"/>
      <c r="J235" s="135"/>
      <c r="K235" s="89" t="n">
        <v>60</v>
      </c>
    </row>
    <row r="236" customFormat="false" ht="69.95" hidden="false" customHeight="true" outlineLevel="0" collapsed="false">
      <c r="A236" s="91" t="s">
        <v>115</v>
      </c>
      <c r="B236" s="91"/>
      <c r="C236" s="91"/>
      <c r="D236" s="91"/>
      <c r="E236" s="91"/>
      <c r="F236" s="91"/>
      <c r="G236" s="91"/>
      <c r="H236" s="91"/>
      <c r="I236" s="91"/>
      <c r="J236" s="91"/>
      <c r="K236" s="91"/>
    </row>
    <row r="237" customFormat="false" ht="30" hidden="false" customHeight="true" outlineLevel="0" collapsed="false">
      <c r="A237" s="122" t="s">
        <v>2</v>
      </c>
      <c r="B237" s="92" t="s">
        <v>116</v>
      </c>
      <c r="C237" s="92"/>
      <c r="D237" s="92"/>
      <c r="E237" s="92"/>
      <c r="F237" s="92"/>
      <c r="G237" s="92"/>
      <c r="H237" s="136"/>
      <c r="I237" s="136"/>
      <c r="J237" s="136"/>
      <c r="K237" s="136"/>
    </row>
    <row r="238" customFormat="false" ht="39.95" hidden="false" customHeight="true" outlineLevel="0" collapsed="false">
      <c r="A238" s="122"/>
      <c r="B238" s="122" t="s">
        <v>117</v>
      </c>
      <c r="C238" s="122"/>
      <c r="D238" s="46" t="s">
        <v>118</v>
      </c>
      <c r="E238" s="46"/>
      <c r="F238" s="46"/>
      <c r="G238" s="46"/>
      <c r="H238" s="73"/>
      <c r="I238" s="73"/>
      <c r="J238" s="73"/>
      <c r="K238" s="73"/>
    </row>
    <row r="239" customFormat="false" ht="50.1" hidden="false" customHeight="true" outlineLevel="0" collapsed="false">
      <c r="A239" s="122"/>
      <c r="B239" s="122"/>
      <c r="C239" s="122"/>
      <c r="D239" s="122" t="s">
        <v>119</v>
      </c>
      <c r="E239" s="122"/>
      <c r="F239" s="122" t="s">
        <v>120</v>
      </c>
      <c r="G239" s="122"/>
      <c r="H239" s="73"/>
      <c r="I239" s="73"/>
      <c r="J239" s="73"/>
      <c r="K239" s="73"/>
    </row>
    <row r="240" customFormat="false" ht="15" hidden="false" customHeight="true" outlineLevel="0" collapsed="false">
      <c r="A240" s="122"/>
      <c r="B240" s="123" t="s">
        <v>106</v>
      </c>
      <c r="C240" s="124" t="s">
        <v>107</v>
      </c>
      <c r="D240" s="123" t="s">
        <v>106</v>
      </c>
      <c r="E240" s="124" t="s">
        <v>107</v>
      </c>
      <c r="F240" s="123" t="s">
        <v>106</v>
      </c>
      <c r="G240" s="124" t="s">
        <v>107</v>
      </c>
      <c r="H240" s="137"/>
      <c r="I240" s="137"/>
      <c r="J240" s="137"/>
      <c r="K240" s="137"/>
    </row>
    <row r="241" customFormat="false" ht="15" hidden="false" customHeight="true" outlineLevel="0" collapsed="false">
      <c r="A241" s="126" t="s">
        <v>10</v>
      </c>
      <c r="B241" s="127" t="s">
        <v>11</v>
      </c>
      <c r="C241" s="127"/>
      <c r="D241" s="127" t="s">
        <v>12</v>
      </c>
      <c r="E241" s="127"/>
      <c r="F241" s="127" t="s">
        <v>13</v>
      </c>
      <c r="G241" s="127"/>
      <c r="H241" s="138"/>
      <c r="I241" s="75"/>
      <c r="J241" s="75"/>
      <c r="K241" s="75"/>
    </row>
    <row r="242" customFormat="false" ht="20.1" hidden="false" customHeight="true" outlineLevel="0" collapsed="false">
      <c r="A242" s="79" t="n">
        <v>173</v>
      </c>
      <c r="B242" s="35" t="n">
        <v>1218</v>
      </c>
      <c r="C242" s="36" t="n">
        <v>1429</v>
      </c>
      <c r="D242" s="35" t="n">
        <v>404</v>
      </c>
      <c r="E242" s="36" t="n">
        <v>527</v>
      </c>
      <c r="F242" s="35" t="n">
        <v>340</v>
      </c>
      <c r="G242" s="36" t="n">
        <v>442</v>
      </c>
      <c r="H242" s="69"/>
      <c r="I242" s="69"/>
      <c r="J242" s="69"/>
      <c r="K242" s="69"/>
      <c r="L242" s="69"/>
      <c r="M242" s="69"/>
    </row>
    <row r="243" customFormat="false" ht="12.75" hidden="false" customHeight="false" outlineLevel="0" collapsed="false">
      <c r="A243" s="98"/>
      <c r="B243" s="98"/>
      <c r="C243" s="98"/>
      <c r="D243" s="98"/>
      <c r="E243" s="98"/>
      <c r="F243" s="98"/>
      <c r="G243" s="98"/>
      <c r="H243" s="98"/>
      <c r="I243" s="98"/>
      <c r="J243" s="98"/>
      <c r="K243" s="98"/>
    </row>
    <row r="244" customFormat="false" ht="12.75" hidden="false" customHeight="false" outlineLevel="0" collapsed="false">
      <c r="A244" s="98"/>
      <c r="B244" s="98"/>
      <c r="C244" s="98"/>
      <c r="D244" s="98"/>
      <c r="E244" s="98"/>
      <c r="F244" s="98"/>
      <c r="G244" s="98"/>
      <c r="H244" s="98"/>
      <c r="I244" s="98"/>
      <c r="J244" s="98"/>
      <c r="K244" s="98"/>
    </row>
    <row r="245" customFormat="false" ht="12.75" hidden="false" customHeight="false" outlineLevel="0" collapsed="false">
      <c r="A245" s="98"/>
      <c r="B245" s="98"/>
      <c r="C245" s="98"/>
      <c r="D245" s="98"/>
      <c r="E245" s="98"/>
      <c r="F245" s="98"/>
      <c r="G245" s="98"/>
      <c r="H245" s="98"/>
      <c r="I245" s="98"/>
      <c r="J245" s="98"/>
      <c r="K245" s="98"/>
    </row>
    <row r="246" customFormat="false" ht="12.75" hidden="false" customHeight="false" outlineLevel="0" collapsed="false">
      <c r="A246" s="98"/>
      <c r="B246" s="98"/>
      <c r="C246" s="98"/>
      <c r="D246" s="98"/>
      <c r="E246" s="98"/>
      <c r="F246" s="98"/>
      <c r="G246" s="98"/>
      <c r="H246" s="98" t="s">
        <v>121</v>
      </c>
      <c r="I246" s="98"/>
      <c r="J246" s="98"/>
      <c r="K246" s="98"/>
    </row>
    <row r="247" customFormat="false" ht="12.75" hidden="false" customHeight="false" outlineLevel="0" collapsed="false">
      <c r="A247" s="98"/>
      <c r="B247" s="98"/>
      <c r="C247" s="98"/>
      <c r="D247" s="98"/>
      <c r="E247" s="98"/>
      <c r="F247" s="98"/>
      <c r="G247" s="98"/>
      <c r="H247" s="98"/>
      <c r="I247" s="98"/>
      <c r="J247" s="98"/>
      <c r="K247" s="98"/>
    </row>
    <row r="248" customFormat="false" ht="12.75" hidden="false" customHeight="false" outlineLevel="0" collapsed="false">
      <c r="A248" s="98"/>
      <c r="B248" s="98"/>
      <c r="C248" s="98"/>
      <c r="D248" s="98"/>
      <c r="E248" s="98"/>
      <c r="F248" s="98"/>
      <c r="G248" s="98"/>
      <c r="H248" s="98"/>
      <c r="I248" s="98"/>
      <c r="J248" s="98"/>
      <c r="K248" s="98"/>
    </row>
    <row r="249" customFormat="false" ht="12.75" hidden="false" customHeight="false" outlineLevel="0" collapsed="false">
      <c r="A249" s="98"/>
      <c r="B249" s="98"/>
      <c r="C249" s="98"/>
      <c r="D249" s="98"/>
      <c r="E249" s="98"/>
      <c r="F249" s="98"/>
      <c r="G249" s="98"/>
      <c r="H249" s="98"/>
      <c r="I249" s="98"/>
      <c r="J249" s="98"/>
      <c r="K249" s="98"/>
    </row>
    <row r="250" customFormat="false" ht="12.75" hidden="false" customHeight="false" outlineLevel="0" collapsed="false">
      <c r="A250" s="98"/>
      <c r="B250" s="98"/>
      <c r="C250" s="98"/>
      <c r="D250" s="98"/>
      <c r="E250" s="98"/>
      <c r="F250" s="98"/>
      <c r="G250" s="98"/>
      <c r="H250" s="98"/>
      <c r="I250" s="98"/>
      <c r="J250" s="98"/>
      <c r="K250" s="98"/>
    </row>
    <row r="251" customFormat="false" ht="12.75" hidden="false" customHeight="false" outlineLevel="0" collapsed="false">
      <c r="A251" s="98"/>
      <c r="B251" s="98"/>
      <c r="C251" s="98"/>
      <c r="D251" s="98"/>
      <c r="E251" s="98"/>
      <c r="F251" s="98"/>
      <c r="G251" s="98"/>
      <c r="H251" s="98"/>
      <c r="I251" s="98"/>
      <c r="J251" s="98"/>
      <c r="K251" s="98"/>
    </row>
    <row r="252" customFormat="false" ht="12.75" hidden="false" customHeight="false" outlineLevel="0" collapsed="false">
      <c r="A252" s="98"/>
      <c r="B252" s="98"/>
      <c r="C252" s="98"/>
      <c r="D252" s="98"/>
      <c r="E252" s="98"/>
      <c r="F252" s="98"/>
      <c r="G252" s="98"/>
      <c r="H252" s="98"/>
      <c r="I252" s="98"/>
      <c r="J252" s="98"/>
      <c r="K252" s="98"/>
    </row>
    <row r="253" customFormat="false" ht="12.75" hidden="false" customHeight="false" outlineLevel="0" collapsed="false">
      <c r="A253" s="98"/>
      <c r="B253" s="98"/>
      <c r="C253" s="98"/>
      <c r="D253" s="98"/>
      <c r="E253" s="98"/>
      <c r="F253" s="98"/>
      <c r="G253" s="98"/>
      <c r="H253" s="98"/>
      <c r="I253" s="98"/>
      <c r="J253" s="98"/>
      <c r="K253" s="98"/>
    </row>
    <row r="254" customFormat="false" ht="12.75" hidden="false" customHeight="false" outlineLevel="0" collapsed="false">
      <c r="A254" s="98"/>
      <c r="B254" s="98"/>
      <c r="C254" s="98"/>
      <c r="D254" s="98"/>
      <c r="E254" s="98"/>
      <c r="F254" s="98"/>
      <c r="G254" s="98"/>
      <c r="H254" s="98"/>
      <c r="I254" s="98"/>
      <c r="J254" s="98"/>
      <c r="K254" s="98"/>
    </row>
    <row r="255" customFormat="false" ht="12.75" hidden="false" customHeight="false" outlineLevel="0" collapsed="false">
      <c r="A255" s="98"/>
      <c r="B255" s="98"/>
      <c r="C255" s="98"/>
      <c r="D255" s="98"/>
      <c r="E255" s="98"/>
      <c r="F255" s="98"/>
      <c r="G255" s="98"/>
      <c r="H255" s="98"/>
      <c r="I255" s="98"/>
      <c r="J255" s="98"/>
      <c r="K255" s="98"/>
    </row>
    <row r="256" customFormat="false" ht="12.75" hidden="false" customHeight="false" outlineLevel="0" collapsed="false">
      <c r="A256" s="98"/>
      <c r="B256" s="98"/>
      <c r="C256" s="98"/>
      <c r="D256" s="98"/>
      <c r="E256" s="98"/>
      <c r="F256" s="98"/>
      <c r="G256" s="98"/>
      <c r="H256" s="98"/>
      <c r="I256" s="98"/>
      <c r="J256" s="98"/>
      <c r="K256" s="98"/>
    </row>
    <row r="257" customFormat="false" ht="12.75" hidden="false" customHeight="false" outlineLevel="0" collapsed="false">
      <c r="A257" s="98"/>
      <c r="B257" s="98"/>
      <c r="C257" s="98"/>
      <c r="D257" s="98"/>
      <c r="E257" s="98"/>
      <c r="F257" s="98"/>
      <c r="G257" s="98"/>
      <c r="H257" s="98"/>
      <c r="I257" s="98"/>
      <c r="J257" s="98"/>
      <c r="K257" s="98"/>
    </row>
    <row r="258" customFormat="false" ht="12.75" hidden="false" customHeight="false" outlineLevel="0" collapsed="false">
      <c r="A258" s="98"/>
      <c r="B258" s="98"/>
      <c r="C258" s="98"/>
      <c r="D258" s="98"/>
      <c r="E258" s="98"/>
      <c r="F258" s="98"/>
      <c r="G258" s="98"/>
      <c r="H258" s="98"/>
      <c r="I258" s="98"/>
      <c r="J258" s="98"/>
      <c r="K258" s="98"/>
    </row>
    <row r="259" customFormat="false" ht="12.75" hidden="false" customHeight="false" outlineLevel="0" collapsed="false">
      <c r="A259" s="98"/>
      <c r="B259" s="98"/>
      <c r="C259" s="98"/>
      <c r="D259" s="98"/>
      <c r="E259" s="98"/>
      <c r="F259" s="98"/>
      <c r="G259" s="98"/>
      <c r="H259" s="98"/>
      <c r="I259" s="98"/>
      <c r="J259" s="98"/>
      <c r="K259" s="98"/>
    </row>
    <row r="260" customFormat="false" ht="12.75" hidden="false" customHeight="false" outlineLevel="0" collapsed="false">
      <c r="A260" s="98"/>
      <c r="B260" s="98"/>
      <c r="C260" s="98"/>
      <c r="D260" s="98"/>
      <c r="E260" s="98"/>
      <c r="F260" s="98"/>
      <c r="G260" s="98"/>
      <c r="H260" s="98"/>
      <c r="I260" s="98"/>
      <c r="J260" s="98"/>
      <c r="K260" s="98"/>
    </row>
    <row r="261" customFormat="false" ht="12.75" hidden="false" customHeight="false" outlineLevel="0" collapsed="false">
      <c r="A261" s="98"/>
      <c r="B261" s="98"/>
      <c r="C261" s="98"/>
      <c r="D261" s="98"/>
      <c r="E261" s="98"/>
      <c r="F261" s="98"/>
      <c r="G261" s="98"/>
      <c r="H261" s="98"/>
      <c r="I261" s="98"/>
      <c r="J261" s="98"/>
      <c r="K261" s="98"/>
    </row>
    <row r="262" customFormat="false" ht="12.75" hidden="false" customHeight="false" outlineLevel="0" collapsed="false">
      <c r="A262" s="98"/>
      <c r="B262" s="98"/>
      <c r="C262" s="98"/>
      <c r="D262" s="98"/>
      <c r="E262" s="98"/>
      <c r="F262" s="98"/>
      <c r="G262" s="98"/>
      <c r="H262" s="98"/>
      <c r="I262" s="98"/>
      <c r="J262" s="98"/>
      <c r="K262" s="98"/>
    </row>
    <row r="263" customFormat="false" ht="12.75" hidden="false" customHeight="false" outlineLevel="0" collapsed="false">
      <c r="A263" s="98"/>
      <c r="B263" s="98"/>
      <c r="C263" s="98"/>
      <c r="D263" s="98"/>
      <c r="E263" s="98"/>
      <c r="F263" s="98"/>
      <c r="G263" s="98"/>
      <c r="H263" s="98"/>
      <c r="I263" s="98"/>
      <c r="J263" s="98"/>
      <c r="K263" s="98"/>
    </row>
    <row r="264" customFormat="false" ht="12.75" hidden="false" customHeight="false" outlineLevel="0" collapsed="false">
      <c r="A264" s="98"/>
      <c r="B264" s="98"/>
      <c r="C264" s="98"/>
      <c r="D264" s="98"/>
      <c r="E264" s="98"/>
      <c r="F264" s="98"/>
      <c r="G264" s="98"/>
      <c r="H264" s="98"/>
      <c r="I264" s="98"/>
      <c r="J264" s="98"/>
      <c r="K264" s="98"/>
    </row>
    <row r="265" customFormat="false" ht="12.75" hidden="false" customHeight="false" outlineLevel="0" collapsed="false">
      <c r="A265" s="98"/>
      <c r="B265" s="98"/>
      <c r="C265" s="98"/>
      <c r="D265" s="98"/>
      <c r="E265" s="98"/>
      <c r="F265" s="98"/>
      <c r="G265" s="98"/>
      <c r="H265" s="98"/>
      <c r="I265" s="98"/>
      <c r="J265" s="98"/>
      <c r="K265" s="98"/>
    </row>
    <row r="266" customFormat="false" ht="12.75" hidden="false" customHeight="false" outlineLevel="0" collapsed="false">
      <c r="A266" s="98"/>
      <c r="B266" s="98"/>
      <c r="C266" s="98"/>
      <c r="D266" s="98"/>
      <c r="E266" s="98"/>
      <c r="F266" s="98"/>
      <c r="G266" s="98"/>
      <c r="H266" s="98"/>
      <c r="I266" s="98"/>
      <c r="J266" s="98"/>
      <c r="K266" s="98"/>
    </row>
    <row r="267" customFormat="false" ht="12.75" hidden="false" customHeight="false" outlineLevel="0" collapsed="false">
      <c r="A267" s="98"/>
      <c r="B267" s="98"/>
      <c r="C267" s="98"/>
      <c r="D267" s="98"/>
      <c r="E267" s="98"/>
      <c r="F267" s="98"/>
      <c r="G267" s="98"/>
      <c r="H267" s="98"/>
      <c r="I267" s="98"/>
      <c r="J267" s="98"/>
      <c r="K267" s="98"/>
    </row>
    <row r="268" customFormat="false" ht="12.75" hidden="false" customHeight="false" outlineLevel="0" collapsed="false">
      <c r="A268" s="98"/>
      <c r="B268" s="98"/>
      <c r="C268" s="98"/>
      <c r="D268" s="98"/>
      <c r="E268" s="98"/>
      <c r="F268" s="98"/>
      <c r="G268" s="98"/>
      <c r="H268" s="98"/>
      <c r="I268" s="98"/>
      <c r="J268" s="98"/>
      <c r="K268" s="98"/>
    </row>
    <row r="269" customFormat="false" ht="12.75" hidden="false" customHeight="false" outlineLevel="0" collapsed="false">
      <c r="A269" s="98"/>
      <c r="B269" s="98"/>
      <c r="C269" s="98"/>
      <c r="D269" s="98"/>
      <c r="E269" s="98"/>
      <c r="F269" s="98"/>
      <c r="G269" s="98"/>
      <c r="H269" s="98"/>
      <c r="I269" s="98"/>
      <c r="J269" s="98"/>
      <c r="K269" s="98"/>
    </row>
    <row r="270" customFormat="false" ht="12.75" hidden="false" customHeight="false" outlineLevel="0" collapsed="false">
      <c r="A270" s="98"/>
      <c r="B270" s="98"/>
      <c r="C270" s="98"/>
      <c r="D270" s="98"/>
      <c r="E270" s="98"/>
      <c r="F270" s="98"/>
      <c r="G270" s="98"/>
      <c r="H270" s="98"/>
      <c r="I270" s="98"/>
      <c r="J270" s="98"/>
      <c r="K270" s="98"/>
    </row>
    <row r="271" customFormat="false" ht="12.75" hidden="false" customHeight="false" outlineLevel="0" collapsed="false">
      <c r="A271" s="98"/>
      <c r="B271" s="98"/>
      <c r="C271" s="98"/>
      <c r="D271" s="98"/>
      <c r="E271" s="98"/>
      <c r="F271" s="98"/>
      <c r="G271" s="98"/>
      <c r="H271" s="98"/>
      <c r="I271" s="98"/>
      <c r="J271" s="98"/>
      <c r="K271" s="98"/>
    </row>
    <row r="272" customFormat="false" ht="12.75" hidden="false" customHeight="false" outlineLevel="0" collapsed="false">
      <c r="A272" s="98"/>
      <c r="B272" s="98"/>
      <c r="C272" s="98"/>
      <c r="D272" s="98"/>
      <c r="E272" s="98"/>
      <c r="F272" s="98"/>
      <c r="G272" s="98"/>
      <c r="H272" s="98"/>
      <c r="I272" s="98"/>
      <c r="J272" s="98"/>
      <c r="K272" s="98"/>
    </row>
    <row r="273" customFormat="false" ht="12.75" hidden="false" customHeight="false" outlineLevel="0" collapsed="false">
      <c r="A273" s="98"/>
      <c r="B273" s="98"/>
      <c r="C273" s="98"/>
      <c r="D273" s="98"/>
      <c r="E273" s="98"/>
      <c r="F273" s="98"/>
      <c r="G273" s="98"/>
      <c r="H273" s="98"/>
      <c r="I273" s="98"/>
      <c r="J273" s="98"/>
      <c r="K273" s="98"/>
    </row>
    <row r="274" customFormat="false" ht="12.75" hidden="false" customHeight="false" outlineLevel="0" collapsed="false">
      <c r="A274" s="98"/>
      <c r="B274" s="98"/>
      <c r="C274" s="98"/>
      <c r="D274" s="98"/>
      <c r="E274" s="98"/>
      <c r="F274" s="98"/>
      <c r="G274" s="98"/>
      <c r="H274" s="98"/>
      <c r="I274" s="98"/>
      <c r="J274" s="98"/>
      <c r="K274" s="98"/>
    </row>
    <row r="275" customFormat="false" ht="12.75" hidden="false" customHeight="false" outlineLevel="0" collapsed="false">
      <c r="A275" s="98"/>
      <c r="B275" s="98"/>
      <c r="C275" s="98"/>
      <c r="D275" s="98"/>
      <c r="E275" s="98"/>
      <c r="F275" s="98"/>
      <c r="G275" s="98"/>
      <c r="H275" s="98"/>
      <c r="I275" s="98"/>
      <c r="J275" s="98"/>
      <c r="K275" s="98"/>
    </row>
    <row r="276" customFormat="false" ht="12.75" hidden="false" customHeight="false" outlineLevel="0" collapsed="false">
      <c r="A276" s="98"/>
      <c r="B276" s="98"/>
      <c r="C276" s="98"/>
      <c r="D276" s="98"/>
      <c r="E276" s="98"/>
      <c r="F276" s="98"/>
      <c r="G276" s="98"/>
      <c r="H276" s="98"/>
      <c r="I276" s="98"/>
      <c r="J276" s="98"/>
      <c r="K276" s="98"/>
    </row>
    <row r="277" customFormat="false" ht="12.75" hidden="false" customHeight="false" outlineLevel="0" collapsed="false">
      <c r="A277" s="98"/>
      <c r="B277" s="98"/>
      <c r="C277" s="98"/>
      <c r="D277" s="98"/>
      <c r="E277" s="98"/>
      <c r="F277" s="98"/>
      <c r="G277" s="98"/>
      <c r="H277" s="98"/>
      <c r="I277" s="98"/>
      <c r="J277" s="98"/>
      <c r="K277" s="98"/>
    </row>
    <row r="278" customFormat="false" ht="12.75" hidden="false" customHeight="false" outlineLevel="0" collapsed="false">
      <c r="A278" s="98"/>
      <c r="B278" s="98"/>
      <c r="C278" s="98"/>
      <c r="D278" s="98"/>
      <c r="E278" s="98"/>
      <c r="F278" s="98"/>
      <c r="G278" s="98"/>
      <c r="H278" s="98"/>
      <c r="I278" s="98"/>
      <c r="J278" s="98"/>
      <c r="K278" s="98"/>
    </row>
    <row r="279" customFormat="false" ht="12.75" hidden="false" customHeight="false" outlineLevel="0" collapsed="false">
      <c r="A279" s="98"/>
      <c r="B279" s="98"/>
      <c r="C279" s="98"/>
      <c r="D279" s="98"/>
      <c r="E279" s="98"/>
      <c r="F279" s="98"/>
      <c r="G279" s="98"/>
      <c r="H279" s="98"/>
      <c r="I279" s="98"/>
      <c r="J279" s="98"/>
      <c r="K279" s="98"/>
    </row>
    <row r="280" customFormat="false" ht="12.75" hidden="false" customHeight="false" outlineLevel="0" collapsed="false">
      <c r="A280" s="98"/>
      <c r="B280" s="98"/>
      <c r="C280" s="98"/>
      <c r="D280" s="98"/>
      <c r="E280" s="98"/>
      <c r="F280" s="98"/>
      <c r="G280" s="98"/>
      <c r="H280" s="98"/>
      <c r="I280" s="98"/>
      <c r="J280" s="98"/>
      <c r="K280" s="98"/>
    </row>
    <row r="281" customFormat="false" ht="12.75" hidden="false" customHeight="false" outlineLevel="0" collapsed="false">
      <c r="A281" s="98"/>
      <c r="B281" s="98"/>
      <c r="C281" s="98"/>
      <c r="D281" s="98"/>
      <c r="E281" s="98"/>
      <c r="F281" s="98"/>
      <c r="G281" s="98"/>
      <c r="H281" s="98"/>
      <c r="I281" s="98"/>
      <c r="J281" s="98"/>
      <c r="K281" s="98"/>
    </row>
    <row r="282" customFormat="false" ht="12.75" hidden="false" customHeight="false" outlineLevel="0" collapsed="false">
      <c r="A282" s="98"/>
      <c r="B282" s="98"/>
      <c r="C282" s="98"/>
      <c r="D282" s="98"/>
      <c r="E282" s="98"/>
      <c r="F282" s="98"/>
      <c r="G282" s="98"/>
      <c r="H282" s="98"/>
      <c r="I282" s="98"/>
      <c r="J282" s="98"/>
      <c r="K282" s="98"/>
    </row>
    <row r="283" customFormat="false" ht="12.75" hidden="false" customHeight="false" outlineLevel="0" collapsed="false">
      <c r="A283" s="98"/>
      <c r="B283" s="98"/>
      <c r="C283" s="98"/>
      <c r="D283" s="98"/>
      <c r="E283" s="98"/>
      <c r="F283" s="98"/>
      <c r="G283" s="98"/>
      <c r="H283" s="98"/>
      <c r="I283" s="98"/>
      <c r="J283" s="98"/>
      <c r="K283" s="98"/>
    </row>
    <row r="284" customFormat="false" ht="12.75" hidden="false" customHeight="false" outlineLevel="0" collapsed="false">
      <c r="A284" s="98"/>
      <c r="B284" s="98"/>
      <c r="C284" s="98"/>
      <c r="D284" s="98"/>
      <c r="E284" s="98"/>
      <c r="F284" s="98"/>
      <c r="G284" s="98"/>
      <c r="H284" s="98"/>
      <c r="I284" s="98"/>
      <c r="J284" s="98"/>
      <c r="K284" s="98"/>
    </row>
    <row r="285" customFormat="false" ht="12.75" hidden="false" customHeight="false" outlineLevel="0" collapsed="false">
      <c r="A285" s="98"/>
      <c r="B285" s="98"/>
      <c r="C285" s="98"/>
      <c r="D285" s="98"/>
      <c r="E285" s="98"/>
      <c r="F285" s="98"/>
      <c r="G285" s="98"/>
      <c r="H285" s="98"/>
      <c r="I285" s="98"/>
      <c r="J285" s="98"/>
      <c r="K285" s="98"/>
    </row>
    <row r="286" customFormat="false" ht="12.75" hidden="false" customHeight="false" outlineLevel="0" collapsed="false">
      <c r="A286" s="98"/>
      <c r="B286" s="98"/>
      <c r="C286" s="98"/>
      <c r="D286" s="98"/>
      <c r="E286" s="98"/>
      <c r="F286" s="98"/>
      <c r="G286" s="98"/>
      <c r="H286" s="98"/>
      <c r="I286" s="98"/>
      <c r="J286" s="98"/>
      <c r="K286" s="98"/>
    </row>
    <row r="287" customFormat="false" ht="12.75" hidden="false" customHeight="false" outlineLevel="0" collapsed="false">
      <c r="A287" s="98"/>
      <c r="B287" s="98"/>
      <c r="C287" s="98"/>
      <c r="D287" s="98"/>
      <c r="E287" s="98"/>
      <c r="F287" s="98"/>
      <c r="G287" s="98"/>
      <c r="H287" s="98"/>
      <c r="I287" s="98"/>
      <c r="J287" s="98"/>
      <c r="K287" s="98"/>
    </row>
    <row r="288" customFormat="false" ht="12.75" hidden="false" customHeight="false" outlineLevel="0" collapsed="false">
      <c r="A288" s="98"/>
      <c r="B288" s="98"/>
      <c r="C288" s="98"/>
      <c r="D288" s="98"/>
      <c r="E288" s="98"/>
      <c r="F288" s="98"/>
      <c r="G288" s="98"/>
      <c r="H288" s="98"/>
      <c r="I288" s="98"/>
      <c r="J288" s="98"/>
      <c r="K288" s="98"/>
    </row>
    <row r="289" customFormat="false" ht="12.75" hidden="false" customHeight="false" outlineLevel="0" collapsed="false">
      <c r="A289" s="98"/>
      <c r="B289" s="98"/>
      <c r="C289" s="98"/>
      <c r="D289" s="98"/>
      <c r="E289" s="98"/>
      <c r="F289" s="98"/>
      <c r="G289" s="98"/>
      <c r="H289" s="98"/>
      <c r="I289" s="98"/>
      <c r="J289" s="98"/>
      <c r="K289" s="98"/>
    </row>
    <row r="290" customFormat="false" ht="12.75" hidden="false" customHeight="false" outlineLevel="0" collapsed="false">
      <c r="A290" s="98"/>
      <c r="B290" s="98"/>
      <c r="C290" s="98"/>
      <c r="D290" s="98"/>
      <c r="E290" s="98"/>
      <c r="F290" s="98"/>
      <c r="G290" s="98"/>
      <c r="H290" s="98"/>
      <c r="I290" s="98"/>
      <c r="J290" s="98"/>
      <c r="K290" s="98"/>
    </row>
    <row r="291" customFormat="false" ht="12.75" hidden="false" customHeight="false" outlineLevel="0" collapsed="false">
      <c r="A291" s="98"/>
      <c r="B291" s="98"/>
      <c r="C291" s="98"/>
      <c r="D291" s="98"/>
      <c r="E291" s="98"/>
      <c r="F291" s="98"/>
      <c r="G291" s="98"/>
      <c r="H291" s="98"/>
      <c r="I291" s="98"/>
      <c r="J291" s="98"/>
      <c r="K291" s="98"/>
    </row>
    <row r="292" customFormat="false" ht="12.75" hidden="false" customHeight="false" outlineLevel="0" collapsed="false">
      <c r="A292" s="98"/>
      <c r="B292" s="98"/>
      <c r="C292" s="98"/>
      <c r="D292" s="98"/>
      <c r="E292" s="98"/>
      <c r="F292" s="98"/>
      <c r="G292" s="98"/>
      <c r="H292" s="98"/>
      <c r="I292" s="98"/>
      <c r="J292" s="98"/>
      <c r="K292" s="98"/>
    </row>
    <row r="293" customFormat="false" ht="12.75" hidden="false" customHeight="false" outlineLevel="0" collapsed="false">
      <c r="A293" s="98"/>
      <c r="B293" s="98"/>
      <c r="C293" s="98"/>
      <c r="D293" s="98"/>
      <c r="E293" s="98"/>
      <c r="F293" s="98"/>
      <c r="G293" s="98"/>
      <c r="H293" s="98"/>
      <c r="I293" s="98"/>
      <c r="J293" s="98"/>
      <c r="K293" s="98"/>
    </row>
    <row r="294" customFormat="false" ht="12.75" hidden="false" customHeight="false" outlineLevel="0" collapsed="false">
      <c r="A294" s="98"/>
      <c r="B294" s="98"/>
      <c r="C294" s="98"/>
      <c r="D294" s="98"/>
      <c r="E294" s="98"/>
      <c r="F294" s="98"/>
      <c r="G294" s="98"/>
      <c r="H294" s="98"/>
      <c r="I294" s="98"/>
      <c r="J294" s="98"/>
      <c r="K294" s="98"/>
    </row>
    <row r="295" customFormat="false" ht="12.75" hidden="false" customHeight="false" outlineLevel="0" collapsed="false">
      <c r="A295" s="98"/>
      <c r="B295" s="98"/>
      <c r="C295" s="98"/>
      <c r="D295" s="98"/>
      <c r="E295" s="98"/>
      <c r="F295" s="98"/>
      <c r="G295" s="98"/>
      <c r="H295" s="98"/>
      <c r="I295" s="98"/>
      <c r="J295" s="98"/>
      <c r="K295" s="98"/>
    </row>
    <row r="296" customFormat="false" ht="12.75" hidden="false" customHeight="false" outlineLevel="0" collapsed="false">
      <c r="A296" s="98"/>
      <c r="B296" s="98"/>
      <c r="C296" s="98"/>
      <c r="D296" s="98"/>
      <c r="E296" s="98"/>
      <c r="F296" s="98"/>
      <c r="G296" s="98"/>
      <c r="H296" s="98"/>
      <c r="I296" s="98"/>
      <c r="J296" s="98"/>
      <c r="K296" s="98"/>
    </row>
    <row r="297" customFormat="false" ht="12.75" hidden="false" customHeight="false" outlineLevel="0" collapsed="false">
      <c r="A297" s="98"/>
      <c r="B297" s="98"/>
      <c r="C297" s="98"/>
      <c r="D297" s="98"/>
      <c r="E297" s="98"/>
      <c r="F297" s="98"/>
      <c r="G297" s="98"/>
      <c r="H297" s="98"/>
      <c r="I297" s="98"/>
      <c r="J297" s="98"/>
      <c r="K297" s="98"/>
    </row>
    <row r="298" customFormat="false" ht="12.75" hidden="false" customHeight="false" outlineLevel="0" collapsed="false">
      <c r="A298" s="98"/>
      <c r="B298" s="98"/>
      <c r="C298" s="98"/>
      <c r="D298" s="98"/>
      <c r="E298" s="98"/>
      <c r="F298" s="98"/>
      <c r="G298" s="98"/>
      <c r="H298" s="98"/>
      <c r="I298" s="98"/>
      <c r="J298" s="98"/>
      <c r="K298" s="98"/>
    </row>
    <row r="299" customFormat="false" ht="12.75" hidden="false" customHeight="false" outlineLevel="0" collapsed="false">
      <c r="A299" s="98"/>
      <c r="B299" s="98"/>
      <c r="C299" s="98"/>
      <c r="D299" s="98"/>
      <c r="E299" s="98"/>
      <c r="F299" s="98"/>
      <c r="G299" s="98"/>
      <c r="H299" s="98"/>
      <c r="I299" s="98"/>
      <c r="J299" s="98"/>
      <c r="K299" s="98"/>
    </row>
    <row r="300" customFormat="false" ht="12.75" hidden="false" customHeight="false" outlineLevel="0" collapsed="false">
      <c r="A300" s="98"/>
      <c r="B300" s="98"/>
      <c r="C300" s="98"/>
      <c r="D300" s="98"/>
      <c r="E300" s="98"/>
      <c r="F300" s="98"/>
      <c r="G300" s="98"/>
      <c r="H300" s="98"/>
      <c r="I300" s="98"/>
      <c r="J300" s="98"/>
      <c r="K300" s="98"/>
    </row>
    <row r="301" customFormat="false" ht="12.75" hidden="false" customHeight="false" outlineLevel="0" collapsed="false">
      <c r="A301" s="98"/>
      <c r="B301" s="98"/>
      <c r="C301" s="98"/>
      <c r="D301" s="98"/>
      <c r="E301" s="98"/>
      <c r="F301" s="98"/>
      <c r="G301" s="98"/>
      <c r="H301" s="98"/>
      <c r="I301" s="98"/>
      <c r="J301" s="98"/>
      <c r="K301" s="98"/>
    </row>
    <row r="302" customFormat="false" ht="12.75" hidden="false" customHeight="false" outlineLevel="0" collapsed="false">
      <c r="A302" s="98"/>
      <c r="B302" s="98"/>
      <c r="C302" s="98"/>
      <c r="D302" s="98"/>
      <c r="E302" s="98"/>
      <c r="F302" s="98"/>
      <c r="G302" s="98"/>
      <c r="H302" s="98"/>
      <c r="I302" s="98"/>
      <c r="J302" s="98"/>
      <c r="K302" s="98"/>
    </row>
    <row r="303" customFormat="false" ht="12.75" hidden="false" customHeight="false" outlineLevel="0" collapsed="false">
      <c r="A303" s="98"/>
      <c r="B303" s="98"/>
      <c r="C303" s="98"/>
      <c r="D303" s="98"/>
      <c r="E303" s="98"/>
      <c r="F303" s="98"/>
      <c r="G303" s="98"/>
      <c r="H303" s="98"/>
      <c r="I303" s="98"/>
      <c r="J303" s="98"/>
      <c r="K303" s="98"/>
    </row>
    <row r="304" customFormat="false" ht="12.75" hidden="false" customHeight="false" outlineLevel="0" collapsed="false">
      <c r="A304" s="98"/>
      <c r="B304" s="98"/>
      <c r="C304" s="98"/>
      <c r="D304" s="98"/>
      <c r="E304" s="98"/>
      <c r="F304" s="98"/>
      <c r="G304" s="98"/>
      <c r="H304" s="98"/>
      <c r="I304" s="98"/>
      <c r="J304" s="98"/>
      <c r="K304" s="98"/>
    </row>
    <row r="305" customFormat="false" ht="12.75" hidden="false" customHeight="false" outlineLevel="0" collapsed="false">
      <c r="A305" s="98"/>
      <c r="B305" s="98"/>
      <c r="C305" s="98"/>
      <c r="D305" s="98"/>
      <c r="E305" s="98"/>
      <c r="F305" s="98"/>
      <c r="G305" s="98"/>
      <c r="H305" s="98"/>
      <c r="I305" s="98"/>
      <c r="J305" s="98"/>
      <c r="K305" s="98"/>
    </row>
    <row r="306" customFormat="false" ht="12.75" hidden="false" customHeight="false" outlineLevel="0" collapsed="false">
      <c r="A306" s="98"/>
      <c r="B306" s="98"/>
      <c r="C306" s="98"/>
      <c r="D306" s="98"/>
      <c r="E306" s="98"/>
      <c r="F306" s="98"/>
      <c r="G306" s="98"/>
      <c r="H306" s="98"/>
      <c r="I306" s="98"/>
      <c r="J306" s="98"/>
      <c r="K306" s="98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5"/>
      <c r="J307" s="25"/>
      <c r="K307" s="25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5"/>
      <c r="J308" s="25"/>
      <c r="K308" s="25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5"/>
      <c r="J309" s="25"/>
      <c r="K309" s="25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5"/>
      <c r="J310" s="25"/>
      <c r="K310" s="25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5"/>
      <c r="J311" s="25"/>
      <c r="K311" s="25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5"/>
      <c r="J312" s="25"/>
      <c r="K312" s="25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5"/>
      <c r="J313" s="25"/>
      <c r="K313" s="25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5"/>
      <c r="J314" s="25"/>
      <c r="K314" s="25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5"/>
      <c r="J315" s="25"/>
      <c r="K315" s="25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5"/>
      <c r="J316" s="25"/>
      <c r="K316" s="25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5"/>
      <c r="J317" s="25"/>
      <c r="K317" s="25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5"/>
      <c r="J318" s="25"/>
      <c r="K318" s="25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5"/>
      <c r="J319" s="25"/>
      <c r="K319" s="25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5"/>
      <c r="J320" s="25"/>
      <c r="K320" s="25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5"/>
      <c r="J321" s="25"/>
      <c r="K321" s="25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5"/>
      <c r="J322" s="25"/>
      <c r="K322" s="25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5"/>
      <c r="J323" s="25"/>
      <c r="K323" s="25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5"/>
      <c r="J324" s="25"/>
      <c r="K324" s="25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5"/>
      <c r="J325" s="25"/>
      <c r="K325" s="25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5"/>
      <c r="J326" s="25"/>
      <c r="K326" s="25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5"/>
      <c r="J327" s="25"/>
      <c r="K327" s="25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5"/>
      <c r="J328" s="25"/>
      <c r="K328" s="25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5"/>
      <c r="J329" s="25"/>
      <c r="K329" s="25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5"/>
      <c r="J330" s="25"/>
      <c r="K330" s="25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5"/>
      <c r="J331" s="25"/>
      <c r="K331" s="25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5"/>
      <c r="J332" s="25"/>
      <c r="K332" s="25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5"/>
      <c r="J333" s="25"/>
      <c r="K333" s="25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5"/>
      <c r="J334" s="25"/>
      <c r="K334" s="25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5"/>
      <c r="J335" s="25"/>
      <c r="K335" s="25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5"/>
      <c r="J336" s="25"/>
      <c r="K336" s="25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5"/>
      <c r="J337" s="25"/>
      <c r="K337" s="25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5"/>
      <c r="J338" s="25"/>
      <c r="K338" s="25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5"/>
      <c r="J339" s="25"/>
      <c r="K339" s="25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5"/>
      <c r="J340" s="25"/>
      <c r="K340" s="25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5"/>
      <c r="J341" s="25"/>
      <c r="K341" s="25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5"/>
      <c r="J342" s="25"/>
      <c r="K342" s="25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5"/>
      <c r="J343" s="25"/>
      <c r="K343" s="25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5"/>
      <c r="J344" s="25"/>
      <c r="K344" s="25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5"/>
      <c r="J345" s="25"/>
      <c r="K345" s="25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5"/>
      <c r="J346" s="25"/>
      <c r="K346" s="25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5"/>
      <c r="J347" s="25"/>
      <c r="K347" s="25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5"/>
      <c r="J348" s="25"/>
      <c r="K348" s="25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5"/>
      <c r="J349" s="25"/>
      <c r="K349" s="25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5"/>
      <c r="J350" s="25"/>
      <c r="K350" s="25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5"/>
      <c r="J351" s="25"/>
      <c r="K351" s="25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5"/>
      <c r="J352" s="25"/>
      <c r="K352" s="25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5"/>
      <c r="J353" s="25"/>
      <c r="K353" s="25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5"/>
      <c r="J354" s="25"/>
      <c r="K354" s="25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5"/>
      <c r="J355" s="25"/>
      <c r="K355" s="25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5"/>
      <c r="J356" s="25"/>
      <c r="K356" s="25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5"/>
      <c r="J357" s="25"/>
      <c r="K357" s="25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5"/>
      <c r="J358" s="25"/>
      <c r="K358" s="25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5"/>
      <c r="J359" s="25"/>
      <c r="K359" s="25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5"/>
      <c r="J360" s="25"/>
      <c r="K360" s="25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5"/>
      <c r="J361" s="25"/>
      <c r="K361" s="25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5"/>
      <c r="J362" s="25"/>
      <c r="K362" s="25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5"/>
      <c r="J363" s="25"/>
      <c r="K363" s="25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5"/>
      <c r="J364" s="25"/>
      <c r="K364" s="25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5"/>
      <c r="J365" s="25"/>
      <c r="K365" s="25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5"/>
      <c r="J366" s="25"/>
      <c r="K366" s="25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5"/>
      <c r="J367" s="25"/>
      <c r="K367" s="25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5"/>
      <c r="J368" s="25"/>
      <c r="K368" s="25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5"/>
      <c r="J369" s="25"/>
      <c r="K369" s="25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5"/>
      <c r="J370" s="25"/>
      <c r="K370" s="25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5"/>
      <c r="J371" s="25"/>
      <c r="K371" s="25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5"/>
      <c r="J372" s="25"/>
      <c r="K372" s="25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5"/>
      <c r="J373" s="25"/>
      <c r="K373" s="25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5"/>
      <c r="J374" s="25"/>
      <c r="K374" s="25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5"/>
      <c r="J375" s="25"/>
      <c r="K375" s="25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5"/>
      <c r="J376" s="25"/>
      <c r="K376" s="25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5"/>
      <c r="J377" s="25"/>
      <c r="K377" s="25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5"/>
      <c r="J378" s="25"/>
      <c r="K378" s="25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5"/>
      <c r="J379" s="25"/>
      <c r="K379" s="25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5"/>
      <c r="J380" s="25"/>
      <c r="K380" s="25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5"/>
      <c r="J381" s="25"/>
      <c r="K381" s="25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5"/>
      <c r="J382" s="25"/>
      <c r="K382" s="25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5"/>
      <c r="J383" s="25"/>
      <c r="K383" s="25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5"/>
      <c r="J384" s="25"/>
      <c r="K384" s="25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5"/>
      <c r="J385" s="25"/>
      <c r="K385" s="25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5"/>
      <c r="J386" s="25"/>
      <c r="K386" s="25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5"/>
      <c r="J387" s="25"/>
      <c r="K387" s="25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5"/>
      <c r="J388" s="25"/>
      <c r="K388" s="25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5"/>
      <c r="J389" s="25"/>
      <c r="K389" s="25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5"/>
      <c r="J390" s="25"/>
      <c r="K390" s="25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5"/>
      <c r="J391" s="25"/>
      <c r="K391" s="25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5"/>
      <c r="J392" s="25"/>
      <c r="K392" s="25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5"/>
      <c r="J393" s="25"/>
      <c r="K393" s="25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5"/>
      <c r="J394" s="25"/>
      <c r="K394" s="25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5"/>
      <c r="J395" s="25"/>
      <c r="K395" s="25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5"/>
      <c r="J396" s="25"/>
      <c r="K396" s="25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5"/>
      <c r="J397" s="25"/>
      <c r="K397" s="25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5"/>
      <c r="J398" s="25"/>
      <c r="K398" s="25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5"/>
      <c r="J399" s="25"/>
      <c r="K399" s="25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5"/>
      <c r="J400" s="25"/>
      <c r="K400" s="25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5"/>
      <c r="J401" s="25"/>
      <c r="K401" s="25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5"/>
      <c r="J402" s="25"/>
      <c r="K402" s="25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5"/>
      <c r="J403" s="25"/>
      <c r="K403" s="25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5"/>
      <c r="J404" s="25"/>
      <c r="K404" s="25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5"/>
      <c r="J405" s="25"/>
      <c r="K405" s="25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5"/>
      <c r="J406" s="25"/>
      <c r="K406" s="25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5"/>
      <c r="J407" s="25"/>
      <c r="K407" s="25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5"/>
      <c r="J408" s="25"/>
      <c r="K408" s="25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5"/>
      <c r="J409" s="25"/>
      <c r="K409" s="25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5"/>
      <c r="J410" s="25"/>
      <c r="K410" s="25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5"/>
      <c r="J411" s="25"/>
      <c r="K411" s="25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5"/>
      <c r="J412" s="25"/>
      <c r="K412" s="25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5"/>
      <c r="J413" s="25"/>
      <c r="K413" s="25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5"/>
      <c r="J414" s="25"/>
      <c r="K414" s="25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5"/>
      <c r="J415" s="25"/>
      <c r="K415" s="25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5"/>
      <c r="J416" s="25"/>
      <c r="K416" s="25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5"/>
      <c r="J417" s="25"/>
      <c r="K417" s="25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5"/>
      <c r="J418" s="25"/>
      <c r="K418" s="25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5"/>
      <c r="J419" s="25"/>
      <c r="K419" s="25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5"/>
      <c r="J420" s="25"/>
      <c r="K420" s="25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5"/>
      <c r="J421" s="25"/>
      <c r="K421" s="25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5"/>
      <c r="J422" s="25"/>
      <c r="K422" s="25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5"/>
      <c r="J423" s="25"/>
      <c r="K423" s="25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5"/>
      <c r="J424" s="25"/>
      <c r="K424" s="25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5"/>
      <c r="J425" s="25"/>
      <c r="K425" s="25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5"/>
      <c r="J426" s="25"/>
      <c r="K426" s="25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5"/>
      <c r="J427" s="25"/>
      <c r="K427" s="25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5"/>
      <c r="J428" s="25"/>
      <c r="K428" s="25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5"/>
      <c r="J429" s="25"/>
      <c r="K429" s="25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5"/>
      <c r="J430" s="25"/>
      <c r="K430" s="25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5"/>
      <c r="J431" s="25"/>
      <c r="K431" s="25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5"/>
      <c r="J432" s="25"/>
      <c r="K432" s="25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5"/>
      <c r="J433" s="25"/>
      <c r="K433" s="25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5"/>
      <c r="J434" s="25"/>
      <c r="K434" s="25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5"/>
      <c r="J435" s="25"/>
      <c r="K435" s="25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5"/>
      <c r="J436" s="25"/>
      <c r="K436" s="25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5"/>
      <c r="J437" s="25"/>
      <c r="K437" s="25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5"/>
      <c r="J438" s="25"/>
      <c r="K438" s="25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5"/>
      <c r="J439" s="25"/>
      <c r="K439" s="25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5"/>
      <c r="J440" s="25"/>
      <c r="K440" s="25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5"/>
      <c r="J441" s="25"/>
      <c r="K441" s="25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5"/>
      <c r="J442" s="25"/>
      <c r="K442" s="25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5"/>
      <c r="J443" s="25"/>
      <c r="K443" s="25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5"/>
      <c r="J444" s="25"/>
      <c r="K444" s="25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5"/>
      <c r="J445" s="25"/>
      <c r="K445" s="25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5"/>
      <c r="J446" s="25"/>
      <c r="K446" s="25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5"/>
      <c r="J447" s="25"/>
      <c r="K447" s="25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5"/>
      <c r="J448" s="25"/>
      <c r="K448" s="25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5"/>
      <c r="J449" s="25"/>
      <c r="K449" s="25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5"/>
      <c r="J450" s="25"/>
      <c r="K450" s="25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5"/>
      <c r="J451" s="25"/>
      <c r="K451" s="25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5"/>
      <c r="J452" s="25"/>
      <c r="K452" s="25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5"/>
      <c r="J453" s="25"/>
      <c r="K453" s="25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5"/>
      <c r="J454" s="25"/>
      <c r="K454" s="25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5"/>
      <c r="J455" s="25"/>
      <c r="K455" s="25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5"/>
      <c r="J456" s="25"/>
      <c r="K456" s="25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5"/>
      <c r="J457" s="25"/>
      <c r="K457" s="25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5"/>
      <c r="J458" s="25"/>
      <c r="K458" s="25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5"/>
      <c r="J459" s="25"/>
      <c r="K459" s="25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5"/>
      <c r="J460" s="25"/>
      <c r="K460" s="25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5"/>
      <c r="J461" s="25"/>
      <c r="K461" s="25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5"/>
      <c r="J462" s="25"/>
      <c r="K462" s="25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5"/>
      <c r="J463" s="25"/>
      <c r="K463" s="25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5"/>
      <c r="J464" s="25"/>
      <c r="K464" s="25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5"/>
      <c r="J465" s="25"/>
      <c r="K465" s="25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5"/>
      <c r="J466" s="25"/>
      <c r="K466" s="25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5"/>
      <c r="J467" s="25"/>
      <c r="K467" s="25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5"/>
      <c r="J468" s="25"/>
      <c r="K468" s="25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5"/>
      <c r="J469" s="25"/>
      <c r="K469" s="25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5"/>
      <c r="J470" s="25"/>
      <c r="K470" s="25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5"/>
      <c r="J471" s="25"/>
      <c r="K471" s="25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5"/>
      <c r="J472" s="25"/>
      <c r="K472" s="25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5"/>
      <c r="J473" s="25"/>
      <c r="K473" s="25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5"/>
      <c r="J474" s="25"/>
      <c r="K474" s="25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5"/>
      <c r="J475" s="25"/>
      <c r="K475" s="25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5"/>
      <c r="J476" s="25"/>
      <c r="K476" s="25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5"/>
      <c r="J477" s="25"/>
      <c r="K477" s="25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5"/>
      <c r="J478" s="25"/>
      <c r="K478" s="25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5"/>
      <c r="J479" s="25"/>
      <c r="K479" s="25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5"/>
      <c r="J480" s="25"/>
      <c r="K480" s="25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5"/>
      <c r="J481" s="25"/>
      <c r="K481" s="25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5"/>
      <c r="J482" s="25"/>
      <c r="K482" s="25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5"/>
      <c r="J483" s="25"/>
      <c r="K483" s="25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5"/>
      <c r="J484" s="25"/>
      <c r="K484" s="25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5"/>
      <c r="J485" s="25"/>
      <c r="K485" s="25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5"/>
      <c r="J486" s="25"/>
      <c r="K486" s="25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5"/>
      <c r="J487" s="25"/>
      <c r="K487" s="25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5"/>
      <c r="J488" s="25"/>
      <c r="K488" s="25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5"/>
      <c r="J489" s="25"/>
      <c r="K489" s="25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5"/>
      <c r="J490" s="25"/>
      <c r="K490" s="25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5"/>
      <c r="J491" s="25"/>
      <c r="K491" s="25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5"/>
      <c r="J492" s="25"/>
      <c r="K492" s="25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5"/>
      <c r="J493" s="25"/>
      <c r="K493" s="25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5"/>
      <c r="J494" s="25"/>
      <c r="K494" s="25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5"/>
      <c r="J495" s="25"/>
      <c r="K495" s="25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5"/>
      <c r="J496" s="25"/>
      <c r="K496" s="25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5"/>
      <c r="J497" s="25"/>
      <c r="K497" s="25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5"/>
      <c r="J498" s="25"/>
      <c r="K498" s="25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5"/>
      <c r="J499" s="25"/>
      <c r="K499" s="25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5"/>
      <c r="J500" s="25"/>
      <c r="K500" s="25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5"/>
      <c r="J501" s="25"/>
      <c r="K501" s="25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5"/>
      <c r="J502" s="25"/>
      <c r="K502" s="25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5"/>
      <c r="J503" s="25"/>
      <c r="K503" s="25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5"/>
      <c r="J504" s="25"/>
      <c r="K504" s="25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5"/>
      <c r="J505" s="25"/>
      <c r="K505" s="25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5"/>
      <c r="J506" s="25"/>
      <c r="K506" s="25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5"/>
      <c r="J507" s="25"/>
      <c r="K507" s="25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5"/>
      <c r="J508" s="25"/>
      <c r="K508" s="25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5"/>
      <c r="J509" s="25"/>
      <c r="K509" s="25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5"/>
      <c r="J510" s="25"/>
      <c r="K510" s="25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5"/>
      <c r="J511" s="25"/>
      <c r="K511" s="25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5"/>
      <c r="J512" s="25"/>
      <c r="K512" s="25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5"/>
      <c r="J513" s="25"/>
      <c r="K513" s="25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5"/>
      <c r="J514" s="25"/>
      <c r="K514" s="25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5"/>
      <c r="J515" s="25"/>
      <c r="K515" s="25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5"/>
      <c r="J516" s="25"/>
      <c r="K516" s="25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5"/>
      <c r="J517" s="25"/>
      <c r="K517" s="25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5"/>
      <c r="J518" s="25"/>
      <c r="K518" s="25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5"/>
      <c r="J519" s="25"/>
      <c r="K519" s="25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5"/>
      <c r="J520" s="25"/>
      <c r="K520" s="25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5"/>
      <c r="J521" s="25"/>
      <c r="K521" s="25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5"/>
      <c r="J522" s="25"/>
      <c r="K522" s="25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5"/>
      <c r="J523" s="25"/>
      <c r="K523" s="25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5"/>
      <c r="J524" s="25"/>
      <c r="K524" s="25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5"/>
      <c r="J525" s="25"/>
      <c r="K525" s="25"/>
    </row>
  </sheetData>
  <mergeCells count="156">
    <mergeCell ref="A1:K3"/>
    <mergeCell ref="A4:K4"/>
    <mergeCell ref="A5:A7"/>
    <mergeCell ref="B5:B7"/>
    <mergeCell ref="C5:G5"/>
    <mergeCell ref="H5:K5"/>
    <mergeCell ref="C6:C7"/>
    <mergeCell ref="D6:E6"/>
    <mergeCell ref="F6:G6"/>
    <mergeCell ref="A34:K34"/>
    <mergeCell ref="A35:A37"/>
    <mergeCell ref="B35:B37"/>
    <mergeCell ref="C35:K35"/>
    <mergeCell ref="C36:C37"/>
    <mergeCell ref="D36:E36"/>
    <mergeCell ref="F36:G36"/>
    <mergeCell ref="H36:I36"/>
    <mergeCell ref="J36:K36"/>
    <mergeCell ref="A44:A46"/>
    <mergeCell ref="B44:B46"/>
    <mergeCell ref="C44:K44"/>
    <mergeCell ref="C45:C46"/>
    <mergeCell ref="D45:E45"/>
    <mergeCell ref="F45:G45"/>
    <mergeCell ref="H45:I45"/>
    <mergeCell ref="J45:K45"/>
    <mergeCell ref="A93:A95"/>
    <mergeCell ref="B93:B95"/>
    <mergeCell ref="C93:K93"/>
    <mergeCell ref="C94:C95"/>
    <mergeCell ref="D94:E94"/>
    <mergeCell ref="F94:G94"/>
    <mergeCell ref="H94:I94"/>
    <mergeCell ref="J94:K94"/>
    <mergeCell ref="A118:K118"/>
    <mergeCell ref="A119:A121"/>
    <mergeCell ref="B119:B121"/>
    <mergeCell ref="C119:I119"/>
    <mergeCell ref="C120:C121"/>
    <mergeCell ref="D120:E120"/>
    <mergeCell ref="F120:G120"/>
    <mergeCell ref="H120:I120"/>
    <mergeCell ref="J120:K120"/>
    <mergeCell ref="A132:K132"/>
    <mergeCell ref="A133:A135"/>
    <mergeCell ref="B133:B135"/>
    <mergeCell ref="C133:G133"/>
    <mergeCell ref="C134:C135"/>
    <mergeCell ref="D134:E135"/>
    <mergeCell ref="F134:G135"/>
    <mergeCell ref="H134:K148"/>
    <mergeCell ref="D136:E136"/>
    <mergeCell ref="F136:G136"/>
    <mergeCell ref="D137:E137"/>
    <mergeCell ref="F137:G137"/>
    <mergeCell ref="D138:E138"/>
    <mergeCell ref="F138:G138"/>
    <mergeCell ref="D139:E139"/>
    <mergeCell ref="F139:G139"/>
    <mergeCell ref="D140:E140"/>
    <mergeCell ref="F140:G140"/>
    <mergeCell ref="D141:E141"/>
    <mergeCell ref="F141:G141"/>
    <mergeCell ref="D142:E142"/>
    <mergeCell ref="F142:G142"/>
    <mergeCell ref="D143:E143"/>
    <mergeCell ref="F143:G143"/>
    <mergeCell ref="D144:E144"/>
    <mergeCell ref="F144:G144"/>
    <mergeCell ref="D145:E145"/>
    <mergeCell ref="F145:G145"/>
    <mergeCell ref="D146:E146"/>
    <mergeCell ref="F146:G146"/>
    <mergeCell ref="D147:E147"/>
    <mergeCell ref="F147:G147"/>
    <mergeCell ref="D148:E148"/>
    <mergeCell ref="F148:G148"/>
    <mergeCell ref="A149:K149"/>
    <mergeCell ref="A150:A152"/>
    <mergeCell ref="B150:B152"/>
    <mergeCell ref="C150:G150"/>
    <mergeCell ref="C151:C152"/>
    <mergeCell ref="D151:E151"/>
    <mergeCell ref="F151:G151"/>
    <mergeCell ref="A164:K164"/>
    <mergeCell ref="A165:A167"/>
    <mergeCell ref="B165:B167"/>
    <mergeCell ref="C165:K165"/>
    <mergeCell ref="C166:C167"/>
    <mergeCell ref="D166:E166"/>
    <mergeCell ref="F166:G166"/>
    <mergeCell ref="H166:I166"/>
    <mergeCell ref="J166:K166"/>
    <mergeCell ref="A183:K183"/>
    <mergeCell ref="A184:A186"/>
    <mergeCell ref="B184:B186"/>
    <mergeCell ref="C184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A200:K200"/>
    <mergeCell ref="A201:A203"/>
    <mergeCell ref="B201:B203"/>
    <mergeCell ref="C201:K201"/>
    <mergeCell ref="C202:C203"/>
    <mergeCell ref="D202:E202"/>
    <mergeCell ref="F202:G202"/>
    <mergeCell ref="H202:I202"/>
    <mergeCell ref="J202:K202"/>
    <mergeCell ref="A220:K220"/>
    <mergeCell ref="A221:A224"/>
    <mergeCell ref="B221:K221"/>
    <mergeCell ref="B222:C223"/>
    <mergeCell ref="D222:G222"/>
    <mergeCell ref="H222:K222"/>
    <mergeCell ref="D223:E223"/>
    <mergeCell ref="F223:G223"/>
    <mergeCell ref="H223:I223"/>
    <mergeCell ref="J223:K223"/>
    <mergeCell ref="B225:C225"/>
    <mergeCell ref="D225:E225"/>
    <mergeCell ref="F225:G225"/>
    <mergeCell ref="H225:I225"/>
    <mergeCell ref="J225:K225"/>
    <mergeCell ref="A227:K227"/>
    <mergeCell ref="A228:A230"/>
    <mergeCell ref="B228:J230"/>
    <mergeCell ref="K228:K230"/>
    <mergeCell ref="B231:J231"/>
    <mergeCell ref="B232:J232"/>
    <mergeCell ref="B233:J233"/>
    <mergeCell ref="B234:J234"/>
    <mergeCell ref="B235:J235"/>
    <mergeCell ref="A236:K236"/>
    <mergeCell ref="A237:A240"/>
    <mergeCell ref="B237:G237"/>
    <mergeCell ref="B238:C239"/>
    <mergeCell ref="D238:G238"/>
    <mergeCell ref="H238:K238"/>
    <mergeCell ref="D239:E239"/>
    <mergeCell ref="F239:G239"/>
    <mergeCell ref="H239:I239"/>
    <mergeCell ref="J239:K239"/>
    <mergeCell ref="B241:C241"/>
    <mergeCell ref="D241:E241"/>
    <mergeCell ref="F241:G241"/>
  </mergeCells>
  <printOptions headings="false" gridLines="false" gridLinesSet="true" horizontalCentered="true" verticalCentered="false"/>
  <pageMargins left="0.984027777777778" right="0.39375" top="1.18125" bottom="0.984027777777778" header="0.315277777777778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Załącznik Nr 1 do
Regulaminu na rok 2007 wynagradzania nauczycieli
Dodatki funkcyjne </oddHeader>
    <oddFooter>&amp;CStrona &amp;P z &amp;N</oddFooter>
  </headerFooter>
  <rowBreaks count="6" manualBreakCount="6">
    <brk id="43" man="true" max="16383" min="0"/>
    <brk id="92" man="true" max="16383" min="0"/>
    <brk id="131" man="true" max="16383" min="0"/>
    <brk id="163" man="true" max="16383" min="0"/>
    <brk id="199" man="true" max="16383" min="0"/>
    <brk id="2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dmin</cp:lastModifiedBy>
  <cp:lastPrinted>2007-03-12T11:23:09Z</cp:lastPrinted>
  <dcterms:modified xsi:type="dcterms:W3CDTF">2007-03-12T11:28:31Z</dcterms:modified>
  <cp:revision>0</cp:revision>
  <dc:subject/>
  <dc:title/>
</cp:coreProperties>
</file>