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1" sheetId="1" state="visible" r:id="rId2"/>
    <sheet name="Tabela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4">
  <si>
    <t xml:space="preserve">Tabela 1</t>
  </si>
  <si>
    <t xml:space="preserve">Porównanie wysokości wynagrodzeń nauczycieli wypłaconych w 2006r. z normą ustawową wynikajacą z art. 30 ust. 3 i 4 Karty Nauczyciela</t>
  </si>
  <si>
    <t xml:space="preserve">Rok 2006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Ogółem</t>
  </si>
  <si>
    <t xml:space="preserve">Wypłacone kwoty</t>
  </si>
  <si>
    <t xml:space="preserve">ogółem</t>
  </si>
  <si>
    <t xml:space="preserve">mies.na 1 etat</t>
  </si>
  <si>
    <t xml:space="preserve">Liczba etatów bez chorych</t>
  </si>
  <si>
    <t xml:space="preserve">Norma ustawowa</t>
  </si>
  <si>
    <t xml:space="preserve">Porównanie normy z faktycznymi wypłatami</t>
  </si>
  <si>
    <t xml:space="preserve">W/N w %</t>
  </si>
  <si>
    <t xml:space="preserve">W-N w zł</t>
  </si>
  <si>
    <t xml:space="preserve">Dyplomowani</t>
  </si>
  <si>
    <t xml:space="preserve">Mianowani</t>
  </si>
  <si>
    <t xml:space="preserve">Kontraktowi</t>
  </si>
  <si>
    <t xml:space="preserve">Stażyści</t>
  </si>
  <si>
    <t xml:space="preserve">* literą "W" oznaczono średnie miesiączne wypłacone kwoty wynagrodzeń dla nauczycieli posiadajacych określony stopień awansu zawodowego; literą "N" oznaczono kwotę normy ustawowej dla nauczycieli posiadajacych określony stopień awansu zawodowego</t>
  </si>
  <si>
    <t xml:space="preserve">Tabela nr 2</t>
  </si>
  <si>
    <t xml:space="preserve">Porównanie wysokości wynagrodzeń nauczycieli wypłaconych w 2007r. z normą ustawową wynikajacą z 
art. 30 ust. 3 i 4 KN</t>
  </si>
  <si>
    <t xml:space="preserve">Rok 2007</t>
  </si>
  <si>
    <t xml:space="preserve">W/N w %*</t>
  </si>
  <si>
    <t xml:space="preserve">W-N w zł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[RED]\-#,##0.00&quot; zł&quot;"/>
    <numFmt numFmtId="166" formatCode="#,##0.00"/>
    <numFmt numFmtId="167" formatCode="#,##0.00_ ;[RED]\-#,##0.00\ "/>
    <numFmt numFmtId="168" formatCode="0.00%"/>
    <numFmt numFmtId="169" formatCode="#,##0.00&quot; zł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16" min="4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customFormat="false" ht="16.5" hidden="false" customHeight="false" outlineLevel="0" collapsed="false">
      <c r="A4" s="1"/>
      <c r="B4" s="1"/>
      <c r="C4" s="1"/>
      <c r="D4" s="4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6" t="s">
        <v>14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</row>
    <row r="5" customFormat="false" ht="24.95" hidden="false" customHeight="true" outlineLevel="0" collapsed="false">
      <c r="A5" s="7" t="s">
        <v>15</v>
      </c>
      <c r="B5" s="8" t="s">
        <v>16</v>
      </c>
      <c r="C5" s="9" t="s">
        <v>17</v>
      </c>
      <c r="D5" s="10" t="n">
        <f aca="false">SUM(E5:P5)</f>
        <v>70860498.89</v>
      </c>
      <c r="E5" s="11" t="n">
        <f aca="false">E11+E17+E23+E29</f>
        <v>4374612.96</v>
      </c>
      <c r="F5" s="11" t="n">
        <f aca="false">F11+F17+F23+F29</f>
        <v>10177869.11</v>
      </c>
      <c r="G5" s="11" t="n">
        <f aca="false">G11+G17+G23+G29</f>
        <v>5176239.54</v>
      </c>
      <c r="H5" s="11" t="n">
        <f aca="false">H11+H17+H23+H29</f>
        <v>5449196.11</v>
      </c>
      <c r="I5" s="11" t="n">
        <f aca="false">I11+I17+I23+I29</f>
        <v>5212198.41</v>
      </c>
      <c r="J5" s="11" t="n">
        <f aca="false">J11+J17+J23+J29</f>
        <v>6614816.5</v>
      </c>
      <c r="K5" s="11" t="n">
        <f aca="false">K11+K17+K23+K29</f>
        <v>5416256.99</v>
      </c>
      <c r="L5" s="11" t="n">
        <f aca="false">L11+L17+L23+L29</f>
        <v>5367640.62</v>
      </c>
      <c r="M5" s="11" t="n">
        <f aca="false">M11+M17+M23+M29</f>
        <v>4860137.67</v>
      </c>
      <c r="N5" s="11" t="n">
        <f aca="false">N11+N17+N23+N29</f>
        <v>6384602.46</v>
      </c>
      <c r="O5" s="11" t="n">
        <f aca="false">O11+O17+O23+O29</f>
        <v>5537559.07</v>
      </c>
      <c r="P5" s="12" t="n">
        <f aca="false">P11+P17+P23+P29</f>
        <v>6289369.45</v>
      </c>
      <c r="Q5" s="13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customFormat="false" ht="24.95" hidden="false" customHeight="true" outlineLevel="0" collapsed="false">
      <c r="A6" s="7"/>
      <c r="B6" s="8"/>
      <c r="C6" s="14" t="s">
        <v>18</v>
      </c>
      <c r="D6" s="15" t="n">
        <f aca="false">D5/(D7*12)</f>
        <v>2972.06209536033</v>
      </c>
      <c r="E6" s="16" t="n">
        <f aca="false">E5/E7</f>
        <v>2232.65163470077</v>
      </c>
      <c r="F6" s="17" t="n">
        <f aca="false">F5/F7</f>
        <v>5118.82851351895</v>
      </c>
      <c r="G6" s="17" t="n">
        <f aca="false">G5/G7</f>
        <v>2618.05725470758</v>
      </c>
      <c r="H6" s="17" t="n">
        <f aca="false">H5/H7</f>
        <v>2695.43346490968</v>
      </c>
      <c r="I6" s="17" t="n">
        <f aca="false">I5/I7</f>
        <v>2579.65771343727</v>
      </c>
      <c r="J6" s="17" t="n">
        <f aca="false">J5/J7</f>
        <v>3288.69557219421</v>
      </c>
      <c r="K6" s="17" t="n">
        <f aca="false">K5/K7</f>
        <v>2788.66514436939</v>
      </c>
      <c r="L6" s="17" t="n">
        <f aca="false">L5/L7</f>
        <v>2721.44427713134</v>
      </c>
      <c r="M6" s="17" t="n">
        <f aca="false">M5/M7</f>
        <v>2588.07054156238</v>
      </c>
      <c r="N6" s="17" t="n">
        <f aca="false">N5/N7</f>
        <v>3142.4153857512</v>
      </c>
      <c r="O6" s="17" t="n">
        <f aca="false">O5/O7</f>
        <v>2734.55655965591</v>
      </c>
      <c r="P6" s="18" t="n">
        <f aca="false">P5/P7</f>
        <v>3121.92588529619</v>
      </c>
      <c r="Q6" s="13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customFormat="false" ht="24.95" hidden="false" customHeight="true" outlineLevel="0" collapsed="false">
      <c r="A7" s="7"/>
      <c r="B7" s="19" t="s">
        <v>19</v>
      </c>
      <c r="C7" s="19"/>
      <c r="D7" s="20" t="n">
        <f aca="false">SUM(E7:P7)/12</f>
        <v>1986.85</v>
      </c>
      <c r="E7" s="21" t="n">
        <f aca="false">E13+E19+E25+E31</f>
        <v>1959.38</v>
      </c>
      <c r="F7" s="21" t="n">
        <f aca="false">F13+F19+F25+F31</f>
        <v>1988.32</v>
      </c>
      <c r="G7" s="21" t="n">
        <f aca="false">G13+G19+G25+G31</f>
        <v>1977.13</v>
      </c>
      <c r="H7" s="21" t="n">
        <f aca="false">H13+H19+H25+H31</f>
        <v>2021.64</v>
      </c>
      <c r="I7" s="21" t="n">
        <f aca="false">I13+I19+I25+I31</f>
        <v>2020.5</v>
      </c>
      <c r="J7" s="21" t="n">
        <f aca="false">J13+J19+J25+J31</f>
        <v>2011.38</v>
      </c>
      <c r="K7" s="21" t="n">
        <f aca="false">K13+K19+K25+K31</f>
        <v>1942.24</v>
      </c>
      <c r="L7" s="21" t="n">
        <f aca="false">L13+L19+L25+L31</f>
        <v>1972.35</v>
      </c>
      <c r="M7" s="21" t="n">
        <f aca="false">M13+M19+M25+M31</f>
        <v>1877.9</v>
      </c>
      <c r="N7" s="21" t="n">
        <f aca="false">N13+N19+N25+N31</f>
        <v>2031.75</v>
      </c>
      <c r="O7" s="21" t="n">
        <f aca="false">O13+O19+O25+O31</f>
        <v>2025.03</v>
      </c>
      <c r="P7" s="22" t="n">
        <f aca="false">P13+P19+P25+P31</f>
        <v>2014.58</v>
      </c>
      <c r="Q7" s="13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customFormat="false" ht="24.95" hidden="false" customHeight="true" outlineLevel="0" collapsed="false">
      <c r="A8" s="7"/>
      <c r="B8" s="23" t="s">
        <v>20</v>
      </c>
      <c r="C8" s="23"/>
      <c r="D8" s="15" t="n">
        <f aca="false">(D14*D13+D20*D19+D26*D25+D32*D31)/D7</f>
        <v>2723.69141988197</v>
      </c>
      <c r="E8" s="17" t="n">
        <f aca="false">$D8</f>
        <v>2723.69141988197</v>
      </c>
      <c r="F8" s="17" t="n">
        <f aca="false">$D8</f>
        <v>2723.69141988197</v>
      </c>
      <c r="G8" s="17" t="n">
        <f aca="false">$D8</f>
        <v>2723.69141988197</v>
      </c>
      <c r="H8" s="17" t="n">
        <f aca="false">$D8</f>
        <v>2723.69141988197</v>
      </c>
      <c r="I8" s="17" t="n">
        <f aca="false">$D8</f>
        <v>2723.69141988197</v>
      </c>
      <c r="J8" s="17" t="n">
        <f aca="false">$D8</f>
        <v>2723.69141988197</v>
      </c>
      <c r="K8" s="17" t="n">
        <f aca="false">$D8</f>
        <v>2723.69141988197</v>
      </c>
      <c r="L8" s="17" t="n">
        <f aca="false">$D8</f>
        <v>2723.69141988197</v>
      </c>
      <c r="M8" s="17" t="n">
        <f aca="false">$D8</f>
        <v>2723.69141988197</v>
      </c>
      <c r="N8" s="17" t="n">
        <f aca="false">$D8</f>
        <v>2723.69141988197</v>
      </c>
      <c r="O8" s="17" t="n">
        <f aca="false">$D8</f>
        <v>2723.69141988197</v>
      </c>
      <c r="P8" s="18" t="n">
        <f aca="false">$D8</f>
        <v>2723.69141988197</v>
      </c>
      <c r="Q8" s="13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customFormat="false" ht="24.95" hidden="false" customHeight="true" outlineLevel="0" collapsed="false">
      <c r="A9" s="7"/>
      <c r="B9" s="24" t="s">
        <v>21</v>
      </c>
      <c r="C9" s="19" t="s">
        <v>22</v>
      </c>
      <c r="D9" s="25" t="n">
        <f aca="false">D6/D8</f>
        <v>1.09118899213962</v>
      </c>
      <c r="E9" s="26" t="n">
        <f aca="false">E6/E8</f>
        <v>0.819715338677214</v>
      </c>
      <c r="F9" s="26" t="n">
        <f aca="false">F6/F8</f>
        <v>1.8793716777728</v>
      </c>
      <c r="G9" s="26" t="n">
        <f aca="false">G6/G8</f>
        <v>0.961216544428161</v>
      </c>
      <c r="H9" s="26" t="n">
        <f aca="false">H6/H8</f>
        <v>0.989625126118905</v>
      </c>
      <c r="I9" s="26" t="n">
        <f aca="false">I6/I8</f>
        <v>0.947118199443112</v>
      </c>
      <c r="J9" s="26" t="n">
        <f aca="false">J6/J8</f>
        <v>1.20744058896978</v>
      </c>
      <c r="K9" s="26" t="n">
        <f aca="false">K6/K8</f>
        <v>1.02385502410924</v>
      </c>
      <c r="L9" s="26" t="n">
        <f aca="false">L6/L8</f>
        <v>0.999174964265691</v>
      </c>
      <c r="M9" s="26" t="n">
        <f aca="false">M6/M8</f>
        <v>0.950206959081486</v>
      </c>
      <c r="N9" s="26" t="n">
        <f aca="false">N6/N8</f>
        <v>1.15373399600729</v>
      </c>
      <c r="O9" s="26" t="n">
        <f aca="false">O6/O8</f>
        <v>1.00398912288471</v>
      </c>
      <c r="P9" s="27" t="n">
        <f aca="false">P6/P8</f>
        <v>1.14621130077631</v>
      </c>
      <c r="Q9" s="13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customFormat="false" ht="24.95" hidden="false" customHeight="true" outlineLevel="0" collapsed="false">
      <c r="A10" s="7"/>
      <c r="B10" s="24"/>
      <c r="C10" s="28" t="s">
        <v>23</v>
      </c>
      <c r="D10" s="29" t="n">
        <f aca="false">D6-D8</f>
        <v>248.370675478354</v>
      </c>
      <c r="E10" s="30" t="n">
        <f aca="false">E6-E8</f>
        <v>-491.039785181201</v>
      </c>
      <c r="F10" s="30" t="n">
        <f aca="false">F6-F8</f>
        <v>2395.13709363698</v>
      </c>
      <c r="G10" s="30" t="n">
        <f aca="false">G6-G8</f>
        <v>-105.634165174392</v>
      </c>
      <c r="H10" s="30" t="n">
        <f aca="false">H6-H8</f>
        <v>-28.2579549722968</v>
      </c>
      <c r="I10" s="30" t="n">
        <f aca="false">I6-I8</f>
        <v>-144.033706444705</v>
      </c>
      <c r="J10" s="30" t="n">
        <f aca="false">J6-J8</f>
        <v>565.004152312241</v>
      </c>
      <c r="K10" s="30" t="n">
        <f aca="false">K6-K8</f>
        <v>64.9737244874145</v>
      </c>
      <c r="L10" s="30" t="n">
        <f aca="false">L6-L8</f>
        <v>-2.24714275063297</v>
      </c>
      <c r="M10" s="30" t="n">
        <f aca="false">M6-M8</f>
        <v>-135.62087831959</v>
      </c>
      <c r="N10" s="30" t="n">
        <f aca="false">N6-N8</f>
        <v>418.723965869226</v>
      </c>
      <c r="O10" s="30" t="n">
        <f aca="false">O6-O8</f>
        <v>10.8651397739327</v>
      </c>
      <c r="P10" s="31" t="n">
        <f aca="false">P6-P8</f>
        <v>398.234465414217</v>
      </c>
      <c r="Q10" s="13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customFormat="false" ht="24.95" hidden="false" customHeight="true" outlineLevel="0" collapsed="false">
      <c r="A11" s="7" t="s">
        <v>24</v>
      </c>
      <c r="B11" s="8" t="s">
        <v>16</v>
      </c>
      <c r="C11" s="9" t="s">
        <v>17</v>
      </c>
      <c r="D11" s="32" t="n">
        <f aca="false">SUM(E11:P11)</f>
        <v>37062813.68</v>
      </c>
      <c r="E11" s="33" t="n">
        <v>2145194.49</v>
      </c>
      <c r="F11" s="33" t="n">
        <v>5163010.65</v>
      </c>
      <c r="G11" s="33" t="n">
        <v>2554016.54</v>
      </c>
      <c r="H11" s="33" t="n">
        <v>2701631.48</v>
      </c>
      <c r="I11" s="33" t="n">
        <v>2584658.04</v>
      </c>
      <c r="J11" s="33" t="n">
        <v>3303536.76</v>
      </c>
      <c r="K11" s="33" t="n">
        <v>2739239</v>
      </c>
      <c r="L11" s="33" t="n">
        <v>2706703.64</v>
      </c>
      <c r="M11" s="33" t="n">
        <v>2749764.84</v>
      </c>
      <c r="N11" s="33" t="n">
        <v>3687847.52</v>
      </c>
      <c r="O11" s="33" t="n">
        <v>3117341.02</v>
      </c>
      <c r="P11" s="34" t="n">
        <v>3609869.7</v>
      </c>
      <c r="Q11" s="1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customFormat="false" ht="24.95" hidden="false" customHeight="true" outlineLevel="0" collapsed="false">
      <c r="A12" s="7"/>
      <c r="B12" s="8"/>
      <c r="C12" s="14" t="s">
        <v>18</v>
      </c>
      <c r="D12" s="15" t="n">
        <f aca="false">D11/(D13*12)</f>
        <v>3600.71558837988</v>
      </c>
      <c r="E12" s="17" t="n">
        <f aca="false">E11/E13</f>
        <v>2689.79786340326</v>
      </c>
      <c r="F12" s="17" t="n">
        <f aca="false">F11/F13</f>
        <v>6418.30219288431</v>
      </c>
      <c r="G12" s="17" t="n">
        <f aca="false">G11/G13</f>
        <v>3214.70211962542</v>
      </c>
      <c r="H12" s="17" t="n">
        <f aca="false">H11/H13</f>
        <v>3317.49039736726</v>
      </c>
      <c r="I12" s="17" t="n">
        <f aca="false">I11/I13</f>
        <v>3164.13833459834</v>
      </c>
      <c r="J12" s="17" t="n">
        <f aca="false">J11/J13</f>
        <v>4054.91194304652</v>
      </c>
      <c r="K12" s="17" t="n">
        <f aca="false">K11/K13</f>
        <v>3389.68581010011</v>
      </c>
      <c r="L12" s="17" t="n">
        <f aca="false">L11/L13</f>
        <v>3302.42876490038</v>
      </c>
      <c r="M12" s="17" t="n">
        <f aca="false">M11/M13</f>
        <v>2834.22473716759</v>
      </c>
      <c r="N12" s="17" t="n">
        <f aca="false">N11/N13</f>
        <v>3876.47688523556</v>
      </c>
      <c r="O12" s="17" t="n">
        <f aca="false">O11/O13</f>
        <v>3305.34928747137</v>
      </c>
      <c r="P12" s="18" t="n">
        <f aca="false">P11/P13</f>
        <v>3766.36204288174</v>
      </c>
      <c r="Q12" s="13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customFormat="false" ht="24.95" hidden="false" customHeight="true" outlineLevel="0" collapsed="false">
      <c r="A13" s="7"/>
      <c r="B13" s="19" t="s">
        <v>19</v>
      </c>
      <c r="C13" s="19"/>
      <c r="D13" s="20" t="n">
        <f aca="false">SUM(E13:P13)/12</f>
        <v>857.765</v>
      </c>
      <c r="E13" s="35" t="n">
        <v>797.53</v>
      </c>
      <c r="F13" s="35" t="n">
        <v>804.42</v>
      </c>
      <c r="G13" s="35" t="n">
        <v>794.48</v>
      </c>
      <c r="H13" s="35" t="n">
        <v>814.36</v>
      </c>
      <c r="I13" s="35" t="n">
        <v>816.86</v>
      </c>
      <c r="J13" s="35" t="n">
        <v>814.7</v>
      </c>
      <c r="K13" s="35" t="n">
        <v>808.11</v>
      </c>
      <c r="L13" s="35" t="n">
        <v>819.61</v>
      </c>
      <c r="M13" s="35" t="n">
        <v>970.2</v>
      </c>
      <c r="N13" s="35" t="n">
        <v>951.34</v>
      </c>
      <c r="O13" s="35" t="n">
        <v>943.12</v>
      </c>
      <c r="P13" s="36" t="n">
        <v>958.45</v>
      </c>
      <c r="Q13" s="13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customFormat="false" ht="24.95" hidden="false" customHeight="true" outlineLevel="0" collapsed="false">
      <c r="A14" s="7"/>
      <c r="B14" s="23" t="s">
        <v>20</v>
      </c>
      <c r="C14" s="23"/>
      <c r="D14" s="15" t="n">
        <f aca="false">2.25*D32</f>
        <v>3313.251</v>
      </c>
      <c r="E14" s="17" t="n">
        <f aca="false">$D14</f>
        <v>3313.251</v>
      </c>
      <c r="F14" s="17" t="n">
        <f aca="false">$D14</f>
        <v>3313.251</v>
      </c>
      <c r="G14" s="17" t="n">
        <f aca="false">$D14</f>
        <v>3313.251</v>
      </c>
      <c r="H14" s="17" t="n">
        <f aca="false">$D14</f>
        <v>3313.251</v>
      </c>
      <c r="I14" s="17" t="n">
        <f aca="false">$D14</f>
        <v>3313.251</v>
      </c>
      <c r="J14" s="17" t="n">
        <f aca="false">$D14</f>
        <v>3313.251</v>
      </c>
      <c r="K14" s="17" t="n">
        <f aca="false">$D14</f>
        <v>3313.251</v>
      </c>
      <c r="L14" s="17" t="n">
        <f aca="false">$D14</f>
        <v>3313.251</v>
      </c>
      <c r="M14" s="17" t="n">
        <f aca="false">$D14</f>
        <v>3313.251</v>
      </c>
      <c r="N14" s="17" t="n">
        <f aca="false">$D14</f>
        <v>3313.251</v>
      </c>
      <c r="O14" s="17" t="n">
        <f aca="false">$D14</f>
        <v>3313.251</v>
      </c>
      <c r="P14" s="18" t="n">
        <f aca="false">$D14</f>
        <v>3313.251</v>
      </c>
      <c r="Q14" s="13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customFormat="false" ht="24.95" hidden="false" customHeight="true" outlineLevel="0" collapsed="false">
      <c r="A15" s="7"/>
      <c r="B15" s="24" t="s">
        <v>21</v>
      </c>
      <c r="C15" s="19" t="s">
        <v>22</v>
      </c>
      <c r="D15" s="25" t="n">
        <f aca="false">D12/D14</f>
        <v>1.08676209209018</v>
      </c>
      <c r="E15" s="26" t="n">
        <f aca="false">E12/E14</f>
        <v>0.811830393593259</v>
      </c>
      <c r="F15" s="26" t="n">
        <f aca="false">F12/F14</f>
        <v>1.93716147460133</v>
      </c>
      <c r="G15" s="26" t="n">
        <f aca="false">G12/G14</f>
        <v>0.970256138042489</v>
      </c>
      <c r="H15" s="26" t="n">
        <f aca="false">H12/H14</f>
        <v>1.00127952798241</v>
      </c>
      <c r="I15" s="26" t="n">
        <f aca="false">I12/I14</f>
        <v>0.954995059112135</v>
      </c>
      <c r="J15" s="26" t="n">
        <f aca="false">J12/J14</f>
        <v>1.22384689329197</v>
      </c>
      <c r="K15" s="26" t="n">
        <f aca="false">K12/K14</f>
        <v>1.02306942942147</v>
      </c>
      <c r="L15" s="26" t="n">
        <f aca="false">L12/L14</f>
        <v>0.996733650695459</v>
      </c>
      <c r="M15" s="26" t="n">
        <f aca="false">M12/M14</f>
        <v>0.855421076509928</v>
      </c>
      <c r="N15" s="26" t="n">
        <f aca="false">N12/N14</f>
        <v>1.16999191586619</v>
      </c>
      <c r="O15" s="26" t="n">
        <f aca="false">O12/O14</f>
        <v>0.997615118043086</v>
      </c>
      <c r="P15" s="27" t="n">
        <f aca="false">P12/P14</f>
        <v>1.13675723417324</v>
      </c>
      <c r="Q15" s="13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customFormat="false" ht="24.95" hidden="false" customHeight="true" outlineLevel="0" collapsed="false">
      <c r="A16" s="7"/>
      <c r="B16" s="24"/>
      <c r="C16" s="28" t="s">
        <v>23</v>
      </c>
      <c r="D16" s="29" t="n">
        <f aca="false">D12-D14</f>
        <v>287.464588379879</v>
      </c>
      <c r="E16" s="30" t="n">
        <f aca="false">E12-E14</f>
        <v>-623.453136596742</v>
      </c>
      <c r="F16" s="30" t="n">
        <f aca="false">F12-F14</f>
        <v>3105.05119288432</v>
      </c>
      <c r="G16" s="30" t="n">
        <f aca="false">G12-G14</f>
        <v>-98.5488803745843</v>
      </c>
      <c r="H16" s="30" t="n">
        <f aca="false">H12-H14</f>
        <v>4.23939736725788</v>
      </c>
      <c r="I16" s="30" t="n">
        <f aca="false">I12-I14</f>
        <v>-149.11266540166</v>
      </c>
      <c r="J16" s="30" t="n">
        <f aca="false">J12-J14</f>
        <v>741.66094304652</v>
      </c>
      <c r="K16" s="30" t="n">
        <f aca="false">K12-K14</f>
        <v>76.4348101001106</v>
      </c>
      <c r="L16" s="30" t="n">
        <f aca="false">L12-L14</f>
        <v>-10.8222350996202</v>
      </c>
      <c r="M16" s="30" t="n">
        <f aca="false">M12-M14</f>
        <v>-479.026262832406</v>
      </c>
      <c r="N16" s="30" t="n">
        <f aca="false">N12-N14</f>
        <v>563.225885235563</v>
      </c>
      <c r="O16" s="30" t="n">
        <f aca="false">O12-O14</f>
        <v>-7.9017125286282</v>
      </c>
      <c r="P16" s="31" t="n">
        <f aca="false">P12-P14</f>
        <v>453.111042881736</v>
      </c>
      <c r="Q16" s="13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customFormat="false" ht="24.95" hidden="false" customHeight="true" outlineLevel="0" collapsed="false">
      <c r="A17" s="7" t="s">
        <v>25</v>
      </c>
      <c r="B17" s="8" t="s">
        <v>16</v>
      </c>
      <c r="C17" s="9" t="s">
        <v>17</v>
      </c>
      <c r="D17" s="32" t="n">
        <f aca="false">SUM(E17:P17)</f>
        <v>24578236.72</v>
      </c>
      <c r="E17" s="33" t="n">
        <v>1631973.28</v>
      </c>
      <c r="F17" s="33" t="n">
        <v>3731905.29</v>
      </c>
      <c r="G17" s="33" t="n">
        <v>1902067.75</v>
      </c>
      <c r="H17" s="33" t="n">
        <v>1992988.07</v>
      </c>
      <c r="I17" s="33" t="n">
        <v>1891756.73</v>
      </c>
      <c r="J17" s="33" t="n">
        <v>2358202.1</v>
      </c>
      <c r="K17" s="33" t="n">
        <v>1973771.64</v>
      </c>
      <c r="L17" s="33" t="n">
        <v>1963184.27</v>
      </c>
      <c r="M17" s="33" t="n">
        <v>1677434.17</v>
      </c>
      <c r="N17" s="33" t="n">
        <v>1926975.9</v>
      </c>
      <c r="O17" s="33" t="n">
        <v>1673995.14</v>
      </c>
      <c r="P17" s="34" t="n">
        <v>1853982.38</v>
      </c>
      <c r="Q17" s="13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customFormat="false" ht="24.95" hidden="false" customHeight="true" outlineLevel="0" collapsed="false">
      <c r="A18" s="7"/>
      <c r="B18" s="8"/>
      <c r="C18" s="14" t="s">
        <v>18</v>
      </c>
      <c r="D18" s="15" t="n">
        <f aca="false">D17/(D19*12)</f>
        <v>2818.95426497777</v>
      </c>
      <c r="E18" s="17" t="n">
        <f aca="false">E17/E19</f>
        <v>2170.37926402724</v>
      </c>
      <c r="F18" s="17" t="n">
        <f aca="false">F17/F19</f>
        <v>4865.33334637046</v>
      </c>
      <c r="G18" s="17" t="n">
        <f aca="false">G17/G19</f>
        <v>2481.01186982326</v>
      </c>
      <c r="H18" s="17" t="n">
        <f aca="false">H17/H19</f>
        <v>2544.64073492422</v>
      </c>
      <c r="I18" s="17" t="n">
        <f aca="false">I17/I19</f>
        <v>2430.72035411875</v>
      </c>
      <c r="J18" s="17" t="n">
        <f aca="false">J17/J19</f>
        <v>3057.79502340478</v>
      </c>
      <c r="K18" s="17" t="n">
        <f aca="false">K17/K19</f>
        <v>2628.75131852325</v>
      </c>
      <c r="L18" s="17" t="n">
        <f aca="false">L17/L19</f>
        <v>2561.06486204422</v>
      </c>
      <c r="M18" s="17" t="n">
        <f aca="false">M17/M19</f>
        <v>2734.82811073432</v>
      </c>
      <c r="N18" s="17" t="n">
        <f aca="false">N17/N19</f>
        <v>2902.68415027265</v>
      </c>
      <c r="O18" s="17" t="n">
        <f aca="false">O17/O19</f>
        <v>2527.31919198019</v>
      </c>
      <c r="P18" s="18" t="n">
        <f aca="false">P17/P19</f>
        <v>2880.46482505749</v>
      </c>
      <c r="Q18" s="13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customFormat="false" ht="24.95" hidden="false" customHeight="true" outlineLevel="0" collapsed="false">
      <c r="A19" s="7"/>
      <c r="B19" s="19" t="s">
        <v>19</v>
      </c>
      <c r="C19" s="19"/>
      <c r="D19" s="20" t="n">
        <f aca="false">SUM(E19:P19)/12</f>
        <v>726.576666666667</v>
      </c>
      <c r="E19" s="35" t="n">
        <v>751.93</v>
      </c>
      <c r="F19" s="35" t="n">
        <v>767.04</v>
      </c>
      <c r="G19" s="35" t="n">
        <v>766.65</v>
      </c>
      <c r="H19" s="35" t="n">
        <v>783.21</v>
      </c>
      <c r="I19" s="35" t="n">
        <v>778.27</v>
      </c>
      <c r="J19" s="35" t="n">
        <v>771.21</v>
      </c>
      <c r="K19" s="35" t="n">
        <v>750.84</v>
      </c>
      <c r="L19" s="35" t="n">
        <v>766.55</v>
      </c>
      <c r="M19" s="35" t="n">
        <v>613.36</v>
      </c>
      <c r="N19" s="35" t="n">
        <v>663.86</v>
      </c>
      <c r="O19" s="35" t="n">
        <v>662.36</v>
      </c>
      <c r="P19" s="36" t="n">
        <v>643.64</v>
      </c>
      <c r="Q19" s="13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customFormat="false" ht="24.95" hidden="false" customHeight="true" outlineLevel="0" collapsed="false">
      <c r="A20" s="7"/>
      <c r="B20" s="23" t="s">
        <v>20</v>
      </c>
      <c r="C20" s="23"/>
      <c r="D20" s="15" t="n">
        <f aca="false">1.75*D32</f>
        <v>2576.973</v>
      </c>
      <c r="E20" s="17" t="n">
        <f aca="false">$D20</f>
        <v>2576.973</v>
      </c>
      <c r="F20" s="17" t="n">
        <f aca="false">$D20</f>
        <v>2576.973</v>
      </c>
      <c r="G20" s="17" t="n">
        <f aca="false">$D20</f>
        <v>2576.973</v>
      </c>
      <c r="H20" s="17" t="n">
        <f aca="false">$D20</f>
        <v>2576.973</v>
      </c>
      <c r="I20" s="17" t="n">
        <f aca="false">$D20</f>
        <v>2576.973</v>
      </c>
      <c r="J20" s="17" t="n">
        <f aca="false">$D20</f>
        <v>2576.973</v>
      </c>
      <c r="K20" s="17" t="n">
        <f aca="false">$D20</f>
        <v>2576.973</v>
      </c>
      <c r="L20" s="17" t="n">
        <f aca="false">$D20</f>
        <v>2576.973</v>
      </c>
      <c r="M20" s="17" t="n">
        <f aca="false">$D20</f>
        <v>2576.973</v>
      </c>
      <c r="N20" s="17" t="n">
        <f aca="false">$D20</f>
        <v>2576.973</v>
      </c>
      <c r="O20" s="17" t="n">
        <f aca="false">$D20</f>
        <v>2576.973</v>
      </c>
      <c r="P20" s="18" t="n">
        <f aca="false">$D20</f>
        <v>2576.973</v>
      </c>
      <c r="Q20" s="13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customFormat="false" ht="24.95" hidden="false" customHeight="true" outlineLevel="0" collapsed="false">
      <c r="A21" s="7"/>
      <c r="B21" s="24" t="s">
        <v>21</v>
      </c>
      <c r="C21" s="19" t="s">
        <v>22</v>
      </c>
      <c r="D21" s="25" t="n">
        <f aca="false">D18/D20</f>
        <v>1.09390135829043</v>
      </c>
      <c r="E21" s="26" t="n">
        <f aca="false">E18/E20</f>
        <v>0.84222041287481</v>
      </c>
      <c r="F21" s="26" t="n">
        <f aca="false">F18/F20</f>
        <v>1.88800322951403</v>
      </c>
      <c r="G21" s="26" t="n">
        <f aca="false">G18/G20</f>
        <v>0.962762073884072</v>
      </c>
      <c r="H21" s="26" t="n">
        <f aca="false">H18/H20</f>
        <v>0.987453393933201</v>
      </c>
      <c r="I21" s="26" t="n">
        <f aca="false">I18/I20</f>
        <v>0.943246341393081</v>
      </c>
      <c r="J21" s="26" t="n">
        <f aca="false">J18/J20</f>
        <v>1.1865840361559</v>
      </c>
      <c r="K21" s="26" t="n">
        <f aca="false">K18/K20</f>
        <v>1.02009268957155</v>
      </c>
      <c r="L21" s="26" t="n">
        <f aca="false">L18/L20</f>
        <v>0.993826812327574</v>
      </c>
      <c r="M21" s="26" t="n">
        <f aca="false">M18/M20</f>
        <v>1.06125602042952</v>
      </c>
      <c r="N21" s="26" t="n">
        <f aca="false">N18/N20</f>
        <v>1.12639292312052</v>
      </c>
      <c r="O21" s="26" t="n">
        <f aca="false">O18/O20</f>
        <v>0.980731731368622</v>
      </c>
      <c r="P21" s="27" t="n">
        <f aca="false">P18/P20</f>
        <v>1.11777066545031</v>
      </c>
      <c r="Q21" s="13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customFormat="false" ht="24.95" hidden="false" customHeight="true" outlineLevel="0" collapsed="false">
      <c r="A22" s="7"/>
      <c r="B22" s="24"/>
      <c r="C22" s="28" t="s">
        <v>23</v>
      </c>
      <c r="D22" s="29" t="n">
        <f aca="false">D18-D20</f>
        <v>241.981264977773</v>
      </c>
      <c r="E22" s="30" t="n">
        <f aca="false">E18-E20</f>
        <v>-406.593735972763</v>
      </c>
      <c r="F22" s="30" t="n">
        <f aca="false">F18-F20</f>
        <v>2288.36034637046</v>
      </c>
      <c r="G22" s="30" t="n">
        <f aca="false">G18-G20</f>
        <v>-95.9611301767422</v>
      </c>
      <c r="H22" s="30" t="n">
        <f aca="false">H18-H20</f>
        <v>-32.3322650757773</v>
      </c>
      <c r="I22" s="30" t="n">
        <f aca="false">I18-I20</f>
        <v>-146.252645881249</v>
      </c>
      <c r="J22" s="30" t="n">
        <f aca="false">J18-J20</f>
        <v>480.82202340478</v>
      </c>
      <c r="K22" s="30" t="n">
        <f aca="false">K18-K20</f>
        <v>51.7783185232543</v>
      </c>
      <c r="L22" s="30" t="n">
        <f aca="false">L18-L20</f>
        <v>-15.9081379557751</v>
      </c>
      <c r="M22" s="30" t="n">
        <f aca="false">M18-M20</f>
        <v>157.855110734316</v>
      </c>
      <c r="N22" s="30" t="n">
        <f aca="false">N18-N20</f>
        <v>325.711150272648</v>
      </c>
      <c r="O22" s="30" t="n">
        <f aca="false">O18-O20</f>
        <v>-49.6538080198075</v>
      </c>
      <c r="P22" s="31" t="n">
        <f aca="false">P18-P20</f>
        <v>303.491825057486</v>
      </c>
      <c r="Q22" s="13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customFormat="false" ht="24.95" hidden="false" customHeight="true" outlineLevel="0" collapsed="false">
      <c r="A23" s="7" t="s">
        <v>26</v>
      </c>
      <c r="B23" s="8" t="s">
        <v>16</v>
      </c>
      <c r="C23" s="9" t="s">
        <v>17</v>
      </c>
      <c r="D23" s="32" t="n">
        <f aca="false">SUM(E23:P23)</f>
        <v>6924804.02</v>
      </c>
      <c r="E23" s="33" t="n">
        <v>444490.14</v>
      </c>
      <c r="F23" s="33" t="n">
        <v>1001750.46</v>
      </c>
      <c r="G23" s="33" t="n">
        <v>528438.79</v>
      </c>
      <c r="H23" s="33" t="n">
        <v>563050.35</v>
      </c>
      <c r="I23" s="33" t="n">
        <v>545384.45</v>
      </c>
      <c r="J23" s="33" t="n">
        <v>687100.47</v>
      </c>
      <c r="K23" s="33" t="n">
        <v>541207.12</v>
      </c>
      <c r="L23" s="33" t="n">
        <v>543753.69</v>
      </c>
      <c r="M23" s="33" t="n">
        <v>360062.41</v>
      </c>
      <c r="N23" s="33" t="n">
        <v>575279.3</v>
      </c>
      <c r="O23" s="33" t="n">
        <v>532847.03</v>
      </c>
      <c r="P23" s="34" t="n">
        <v>601439.81</v>
      </c>
      <c r="Q23" s="13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customFormat="false" ht="24.95" hidden="false" customHeight="true" outlineLevel="0" collapsed="false">
      <c r="A24" s="7"/>
      <c r="B24" s="8"/>
      <c r="C24" s="14" t="s">
        <v>18</v>
      </c>
      <c r="D24" s="15" t="n">
        <f aca="false">D23/(D25*12)</f>
        <v>2033.10129975367</v>
      </c>
      <c r="E24" s="17" t="n">
        <f aca="false">E23/E25</f>
        <v>1528.92865987892</v>
      </c>
      <c r="F24" s="17" t="n">
        <f aca="false">F23/F25</f>
        <v>3404.18819451524</v>
      </c>
      <c r="G24" s="17" t="n">
        <f aca="false">G23/G25</f>
        <v>1825.03467449491</v>
      </c>
      <c r="H24" s="17" t="n">
        <f aca="false">H23/H25</f>
        <v>1890.50918309103</v>
      </c>
      <c r="I24" s="17" t="n">
        <f aca="false">I23/I25</f>
        <v>1842.14162669729</v>
      </c>
      <c r="J24" s="17" t="n">
        <f aca="false">J23/J25</f>
        <v>2383.03495994173</v>
      </c>
      <c r="K24" s="17" t="n">
        <f aca="false">K23/K25</f>
        <v>1942.52582462941</v>
      </c>
      <c r="L24" s="17" t="n">
        <f aca="false">L23/L25</f>
        <v>1897.19022364886</v>
      </c>
      <c r="M24" s="17" t="n">
        <f aca="false">M23/M25</f>
        <v>1520.08447671719</v>
      </c>
      <c r="N24" s="17" t="n">
        <f aca="false">N23/N25</f>
        <v>2037.82961388594</v>
      </c>
      <c r="O24" s="17" t="n">
        <f aca="false">O23/O25</f>
        <v>1877.54415081043</v>
      </c>
      <c r="P24" s="18" t="n">
        <f aca="false">P23/P25</f>
        <v>2139.74601536929</v>
      </c>
      <c r="Q24" s="13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customFormat="false" ht="24.95" hidden="false" customHeight="true" outlineLevel="0" collapsed="false">
      <c r="A25" s="7"/>
      <c r="B25" s="19" t="s">
        <v>19</v>
      </c>
      <c r="C25" s="19"/>
      <c r="D25" s="20" t="n">
        <f aca="false">SUM(E25:P25)/12</f>
        <v>283.835833333333</v>
      </c>
      <c r="E25" s="35" t="n">
        <v>290.72</v>
      </c>
      <c r="F25" s="35" t="n">
        <v>294.27</v>
      </c>
      <c r="G25" s="35" t="n">
        <v>289.55</v>
      </c>
      <c r="H25" s="35" t="n">
        <v>297.83</v>
      </c>
      <c r="I25" s="35" t="n">
        <v>296.06</v>
      </c>
      <c r="J25" s="35" t="n">
        <v>288.33</v>
      </c>
      <c r="K25" s="35" t="n">
        <v>278.61</v>
      </c>
      <c r="L25" s="35" t="n">
        <v>286.61</v>
      </c>
      <c r="M25" s="35" t="n">
        <v>236.87</v>
      </c>
      <c r="N25" s="35" t="n">
        <v>282.3</v>
      </c>
      <c r="O25" s="35" t="n">
        <v>283.8</v>
      </c>
      <c r="P25" s="36" t="n">
        <v>281.08</v>
      </c>
      <c r="Q25" s="13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customFormat="false" ht="24.95" hidden="false" customHeight="true" outlineLevel="0" collapsed="false">
      <c r="A26" s="7"/>
      <c r="B26" s="23" t="s">
        <v>20</v>
      </c>
      <c r="C26" s="23"/>
      <c r="D26" s="15" t="n">
        <f aca="false">1.25*D32</f>
        <v>1840.695</v>
      </c>
      <c r="E26" s="17" t="n">
        <f aca="false">$D26</f>
        <v>1840.695</v>
      </c>
      <c r="F26" s="17" t="n">
        <f aca="false">$D26</f>
        <v>1840.695</v>
      </c>
      <c r="G26" s="17" t="n">
        <f aca="false">$D26</f>
        <v>1840.695</v>
      </c>
      <c r="H26" s="17" t="n">
        <f aca="false">$D26</f>
        <v>1840.695</v>
      </c>
      <c r="I26" s="17" t="n">
        <f aca="false">$D26</f>
        <v>1840.695</v>
      </c>
      <c r="J26" s="17" t="n">
        <f aca="false">$D26</f>
        <v>1840.695</v>
      </c>
      <c r="K26" s="17" t="n">
        <f aca="false">$D26</f>
        <v>1840.695</v>
      </c>
      <c r="L26" s="17" t="n">
        <f aca="false">$D26</f>
        <v>1840.695</v>
      </c>
      <c r="M26" s="17" t="n">
        <f aca="false">$D26</f>
        <v>1840.695</v>
      </c>
      <c r="N26" s="17" t="n">
        <f aca="false">$D26</f>
        <v>1840.695</v>
      </c>
      <c r="O26" s="17" t="n">
        <f aca="false">$D26</f>
        <v>1840.695</v>
      </c>
      <c r="P26" s="18" t="n">
        <f aca="false">$D26</f>
        <v>1840.695</v>
      </c>
      <c r="Q26" s="13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customFormat="false" ht="24.95" hidden="false" customHeight="true" outlineLevel="0" collapsed="false">
      <c r="A27" s="7"/>
      <c r="B27" s="24" t="s">
        <v>21</v>
      </c>
      <c r="C27" s="19" t="s">
        <v>22</v>
      </c>
      <c r="D27" s="25" t="n">
        <f aca="false">D24/D26</f>
        <v>1.10452915868934</v>
      </c>
      <c r="E27" s="26" t="n">
        <f aca="false">E24/E26</f>
        <v>0.830625747274221</v>
      </c>
      <c r="F27" s="26" t="n">
        <f aca="false">F24/F26</f>
        <v>1.84940372767636</v>
      </c>
      <c r="G27" s="26" t="n">
        <f aca="false">G24/G26</f>
        <v>0.991492167086294</v>
      </c>
      <c r="H27" s="26" t="n">
        <f aca="false">H24/H26</f>
        <v>1.02706270353917</v>
      </c>
      <c r="I27" s="26" t="n">
        <f aca="false">I24/I26</f>
        <v>1.00078591330845</v>
      </c>
      <c r="J27" s="26" t="n">
        <f aca="false">J24/J26</f>
        <v>1.29463868807257</v>
      </c>
      <c r="K27" s="26" t="n">
        <f aca="false">K24/K26</f>
        <v>1.05532194341236</v>
      </c>
      <c r="L27" s="26" t="n">
        <f aca="false">L24/L26</f>
        <v>1.03069233286822</v>
      </c>
      <c r="M27" s="26" t="n">
        <f aca="false">M24/M26</f>
        <v>0.825820940849618</v>
      </c>
      <c r="N27" s="26" t="n">
        <f aca="false">N24/N26</f>
        <v>1.10709792436332</v>
      </c>
      <c r="O27" s="26" t="n">
        <f aca="false">O24/O26</f>
        <v>1.02001915081555</v>
      </c>
      <c r="P27" s="27" t="n">
        <f aca="false">P24/P26</f>
        <v>1.16246635937474</v>
      </c>
      <c r="Q27" s="13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customFormat="false" ht="24.95" hidden="false" customHeight="true" outlineLevel="0" collapsed="false">
      <c r="A28" s="7"/>
      <c r="B28" s="24"/>
      <c r="C28" s="28" t="s">
        <v>23</v>
      </c>
      <c r="D28" s="29" t="n">
        <f aca="false">D24-D26</f>
        <v>192.406299753672</v>
      </c>
      <c r="E28" s="30" t="n">
        <f aca="false">E24-E26</f>
        <v>-311.766340121078</v>
      </c>
      <c r="F28" s="30" t="n">
        <f aca="false">F24-F26</f>
        <v>1563.49319451524</v>
      </c>
      <c r="G28" s="30" t="n">
        <f aca="false">G24-G26</f>
        <v>-15.6603255050939</v>
      </c>
      <c r="H28" s="30" t="n">
        <f aca="false">H24-H26</f>
        <v>49.8141830910254</v>
      </c>
      <c r="I28" s="30" t="n">
        <f aca="false">I24-I26</f>
        <v>1.44662669729132</v>
      </c>
      <c r="J28" s="30" t="n">
        <f aca="false">J24-J26</f>
        <v>542.339959941734</v>
      </c>
      <c r="K28" s="30" t="n">
        <f aca="false">K24-K26</f>
        <v>101.83082462941</v>
      </c>
      <c r="L28" s="30" t="n">
        <f aca="false">L24-L26</f>
        <v>56.4952236488609</v>
      </c>
      <c r="M28" s="30" t="n">
        <f aca="false">M24-M26</f>
        <v>-320.610523282813</v>
      </c>
      <c r="N28" s="30" t="n">
        <f aca="false">N24-N26</f>
        <v>197.134613885937</v>
      </c>
      <c r="O28" s="30" t="n">
        <f aca="false">O24-O26</f>
        <v>36.8491508104303</v>
      </c>
      <c r="P28" s="31" t="n">
        <f aca="false">P24-P26</f>
        <v>299.05101536929</v>
      </c>
      <c r="Q28" s="13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customFormat="false" ht="24.95" hidden="false" customHeight="true" outlineLevel="0" collapsed="false">
      <c r="A29" s="7" t="s">
        <v>27</v>
      </c>
      <c r="B29" s="8" t="s">
        <v>16</v>
      </c>
      <c r="C29" s="9" t="s">
        <v>17</v>
      </c>
      <c r="D29" s="32" t="n">
        <f aca="false">SUM(E29:P29)</f>
        <v>2294644.47</v>
      </c>
      <c r="E29" s="33" t="n">
        <v>152955.05</v>
      </c>
      <c r="F29" s="33" t="n">
        <v>281202.71</v>
      </c>
      <c r="G29" s="33" t="n">
        <v>191716.46</v>
      </c>
      <c r="H29" s="33" t="n">
        <v>191526.21</v>
      </c>
      <c r="I29" s="33" t="n">
        <v>190399.19</v>
      </c>
      <c r="J29" s="33" t="n">
        <v>265977.17</v>
      </c>
      <c r="K29" s="33" t="n">
        <v>162039.23</v>
      </c>
      <c r="L29" s="33" t="n">
        <v>153999.02</v>
      </c>
      <c r="M29" s="33" t="n">
        <v>72876.25</v>
      </c>
      <c r="N29" s="33" t="n">
        <v>194499.74</v>
      </c>
      <c r="O29" s="33" t="n">
        <v>213375.88</v>
      </c>
      <c r="P29" s="34" t="n">
        <v>224077.56</v>
      </c>
      <c r="Q29" s="13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customFormat="false" ht="24.95" hidden="false" customHeight="true" outlineLevel="0" collapsed="false">
      <c r="A30" s="7"/>
      <c r="B30" s="8"/>
      <c r="C30" s="14" t="s">
        <v>18</v>
      </c>
      <c r="D30" s="15" t="n">
        <f aca="false">D29/(D31*12)</f>
        <v>1611.32842486676</v>
      </c>
      <c r="E30" s="17" t="n">
        <f aca="false">E29/E31</f>
        <v>1283.17994966443</v>
      </c>
      <c r="F30" s="17" t="n">
        <f aca="false">F29/F31</f>
        <v>2293.8470511461</v>
      </c>
      <c r="G30" s="17" t="n">
        <f aca="false">G29/G31</f>
        <v>1516.14440490312</v>
      </c>
      <c r="H30" s="17" t="n">
        <f aca="false">H29/H31</f>
        <v>1517.15945817491</v>
      </c>
      <c r="I30" s="17" t="n">
        <f aca="false">I29/I31</f>
        <v>1472.42432913154</v>
      </c>
      <c r="J30" s="17" t="n">
        <f aca="false">J29/J31</f>
        <v>1939.45726994312</v>
      </c>
      <c r="K30" s="17" t="n">
        <f aca="false">K29/K31</f>
        <v>1547.94831868552</v>
      </c>
      <c r="L30" s="17" t="n">
        <f aca="false">L29/L31</f>
        <v>1546.48543884314</v>
      </c>
      <c r="M30" s="17" t="n">
        <f aca="false">M29/M31</f>
        <v>1268.07464764225</v>
      </c>
      <c r="N30" s="17" t="n">
        <f aca="false">N29/N31</f>
        <v>1448.78763500931</v>
      </c>
      <c r="O30" s="17" t="n">
        <f aca="false">O29/O31</f>
        <v>1571.82968692449</v>
      </c>
      <c r="P30" s="18" t="n">
        <f aca="false">P29/P31</f>
        <v>1705.17890571494</v>
      </c>
      <c r="Q30" s="13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customFormat="false" ht="24.95" hidden="false" customHeight="true" outlineLevel="0" collapsed="false">
      <c r="A31" s="7"/>
      <c r="B31" s="19" t="s">
        <v>19</v>
      </c>
      <c r="C31" s="19"/>
      <c r="D31" s="20" t="n">
        <f aca="false">SUM(E31:P31)/12</f>
        <v>118.6725</v>
      </c>
      <c r="E31" s="35" t="n">
        <v>119.2</v>
      </c>
      <c r="F31" s="35" t="n">
        <v>122.59</v>
      </c>
      <c r="G31" s="35" t="n">
        <v>126.45</v>
      </c>
      <c r="H31" s="35" t="n">
        <v>126.24</v>
      </c>
      <c r="I31" s="35" t="n">
        <v>129.31</v>
      </c>
      <c r="J31" s="35" t="n">
        <v>137.14</v>
      </c>
      <c r="K31" s="35" t="n">
        <v>104.68</v>
      </c>
      <c r="L31" s="35" t="n">
        <v>99.58</v>
      </c>
      <c r="M31" s="35" t="n">
        <v>57.47</v>
      </c>
      <c r="N31" s="35" t="n">
        <v>134.25</v>
      </c>
      <c r="O31" s="35" t="n">
        <v>135.75</v>
      </c>
      <c r="P31" s="36" t="n">
        <v>131.41</v>
      </c>
      <c r="Q31" s="13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customFormat="false" ht="24.95" hidden="false" customHeight="true" outlineLevel="0" collapsed="false">
      <c r="A32" s="7"/>
      <c r="B32" s="23" t="s">
        <v>20</v>
      </c>
      <c r="C32" s="23"/>
      <c r="D32" s="15" t="n">
        <f aca="false">0.82*1795.8</f>
        <v>1472.556</v>
      </c>
      <c r="E32" s="17" t="n">
        <f aca="false">$D32</f>
        <v>1472.556</v>
      </c>
      <c r="F32" s="17" t="n">
        <f aca="false">$D32</f>
        <v>1472.556</v>
      </c>
      <c r="G32" s="17" t="n">
        <f aca="false">$D32</f>
        <v>1472.556</v>
      </c>
      <c r="H32" s="17" t="n">
        <f aca="false">$D32</f>
        <v>1472.556</v>
      </c>
      <c r="I32" s="17" t="n">
        <f aca="false">$D32</f>
        <v>1472.556</v>
      </c>
      <c r="J32" s="17" t="n">
        <f aca="false">$D32</f>
        <v>1472.556</v>
      </c>
      <c r="K32" s="17" t="n">
        <f aca="false">$D32</f>
        <v>1472.556</v>
      </c>
      <c r="L32" s="17" t="n">
        <f aca="false">$D32</f>
        <v>1472.556</v>
      </c>
      <c r="M32" s="17" t="n">
        <f aca="false">$D32</f>
        <v>1472.556</v>
      </c>
      <c r="N32" s="17" t="n">
        <f aca="false">$D32</f>
        <v>1472.556</v>
      </c>
      <c r="O32" s="17" t="n">
        <f aca="false">$D32</f>
        <v>1472.556</v>
      </c>
      <c r="P32" s="18" t="n">
        <f aca="false">$D32</f>
        <v>1472.556</v>
      </c>
      <c r="Q32" s="13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customFormat="false" ht="24.95" hidden="false" customHeight="true" outlineLevel="0" collapsed="false">
      <c r="A33" s="7"/>
      <c r="B33" s="24" t="s">
        <v>21</v>
      </c>
      <c r="C33" s="19" t="s">
        <v>22</v>
      </c>
      <c r="D33" s="25" t="n">
        <f aca="false">D30/D32</f>
        <v>1.09423914938838</v>
      </c>
      <c r="E33" s="26" t="n">
        <f aca="false">E30/E32</f>
        <v>0.871396367720093</v>
      </c>
      <c r="F33" s="26" t="n">
        <f aca="false">F30/F32</f>
        <v>1.55773162524624</v>
      </c>
      <c r="G33" s="26" t="n">
        <f aca="false">G30/G32</f>
        <v>1.02960050748707</v>
      </c>
      <c r="H33" s="26" t="n">
        <f aca="false">H30/H32</f>
        <v>1.03028982135478</v>
      </c>
      <c r="I33" s="26" t="n">
        <f aca="false">I30/I32</f>
        <v>0.99991058345594</v>
      </c>
      <c r="J33" s="26" t="n">
        <f aca="false">J30/J32</f>
        <v>1.31706860040849</v>
      </c>
      <c r="K33" s="26" t="n">
        <f aca="false">K30/K32</f>
        <v>1.05119826932593</v>
      </c>
      <c r="L33" s="26" t="n">
        <f aca="false">L30/L32</f>
        <v>1.0502048403206</v>
      </c>
      <c r="M33" s="26" t="n">
        <f aca="false">M30/M32</f>
        <v>0.861138488208427</v>
      </c>
      <c r="N33" s="26" t="n">
        <f aca="false">N30/N32</f>
        <v>0.983859109608946</v>
      </c>
      <c r="O33" s="26" t="n">
        <f aca="false">O30/O32</f>
        <v>1.0674158992422</v>
      </c>
      <c r="P33" s="27" t="n">
        <f aca="false">P30/P32</f>
        <v>1.15797219644953</v>
      </c>
      <c r="Q33" s="13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</row>
    <row r="34" customFormat="false" ht="24.95" hidden="false" customHeight="true" outlineLevel="0" collapsed="false">
      <c r="A34" s="7"/>
      <c r="B34" s="24"/>
      <c r="C34" s="28" t="s">
        <v>23</v>
      </c>
      <c r="D34" s="29" t="n">
        <f aca="false">D30-D32</f>
        <v>138.772424866755</v>
      </c>
      <c r="E34" s="30" t="n">
        <f aca="false">E30-E32</f>
        <v>-189.37605033557</v>
      </c>
      <c r="F34" s="30" t="n">
        <f aca="false">F30-F32</f>
        <v>821.291051146097</v>
      </c>
      <c r="G34" s="30" t="n">
        <f aca="false">G30-G32</f>
        <v>43.5884049031238</v>
      </c>
      <c r="H34" s="30" t="n">
        <f aca="false">H30-H32</f>
        <v>44.6034581749052</v>
      </c>
      <c r="I34" s="30" t="n">
        <f aca="false">I30-I32</f>
        <v>-0.131670868455558</v>
      </c>
      <c r="J34" s="30" t="n">
        <f aca="false">J30-J32</f>
        <v>466.901269943124</v>
      </c>
      <c r="K34" s="30" t="n">
        <f aca="false">K30-K32</f>
        <v>75.3923186855179</v>
      </c>
      <c r="L34" s="30" t="n">
        <f aca="false">L30-L32</f>
        <v>73.9294388431413</v>
      </c>
      <c r="M34" s="30" t="n">
        <f aca="false">M30-M32</f>
        <v>-204.481352357752</v>
      </c>
      <c r="N34" s="30" t="n">
        <f aca="false">N30-N32</f>
        <v>-23.768364990689</v>
      </c>
      <c r="O34" s="30" t="n">
        <f aca="false">O30-O32</f>
        <v>99.2736869244939</v>
      </c>
      <c r="P34" s="31" t="n">
        <f aca="false">P30-P32</f>
        <v>232.622905714938</v>
      </c>
      <c r="Q34" s="13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</row>
    <row r="35" customFormat="false" ht="20.25" hidden="false" customHeight="true" outlineLevel="0" collapsed="false">
      <c r="A35" s="37" t="s">
        <v>2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</row>
  </sheetData>
  <mergeCells count="27">
    <mergeCell ref="A3:P3"/>
    <mergeCell ref="A5:A10"/>
    <mergeCell ref="B5:B6"/>
    <mergeCell ref="B7:C7"/>
    <mergeCell ref="B8:C8"/>
    <mergeCell ref="B9:B10"/>
    <mergeCell ref="A11:A16"/>
    <mergeCell ref="B11:B12"/>
    <mergeCell ref="B13:C13"/>
    <mergeCell ref="B14:C14"/>
    <mergeCell ref="B15:B16"/>
    <mergeCell ref="A17:A22"/>
    <mergeCell ref="B17:B18"/>
    <mergeCell ref="B19:C19"/>
    <mergeCell ref="B20:C20"/>
    <mergeCell ref="B21:B22"/>
    <mergeCell ref="A23:A28"/>
    <mergeCell ref="B23:B24"/>
    <mergeCell ref="B25:C25"/>
    <mergeCell ref="B26:C26"/>
    <mergeCell ref="B27:B28"/>
    <mergeCell ref="A29:A34"/>
    <mergeCell ref="B29:B30"/>
    <mergeCell ref="B31:C31"/>
    <mergeCell ref="B32:C32"/>
    <mergeCell ref="B33:B34"/>
    <mergeCell ref="A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5.41"/>
    <col collapsed="false" customWidth="true" hidden="false" outlineLevel="0" max="7" min="7" style="0" width="19.85"/>
    <col collapsed="false" customWidth="true" hidden="true" outlineLevel="0" max="8" min="8" style="0" width="15.85"/>
  </cols>
  <sheetData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3.5" hidden="false" customHeight="true" outlineLevel="0" collapsed="false">
      <c r="A3" s="38"/>
      <c r="B3" s="38"/>
      <c r="C3" s="38"/>
      <c r="D3" s="38"/>
      <c r="E3" s="38"/>
      <c r="F3" s="38"/>
      <c r="G3" s="39" t="s">
        <v>29</v>
      </c>
      <c r="H3" s="39"/>
      <c r="I3" s="38"/>
    </row>
    <row r="4" customFormat="false" ht="30" hidden="false" customHeight="true" outlineLevel="0" collapsed="false">
      <c r="A4" s="40" t="s">
        <v>30</v>
      </c>
      <c r="B4" s="40"/>
      <c r="C4" s="40"/>
      <c r="D4" s="40"/>
      <c r="E4" s="40"/>
      <c r="F4" s="40"/>
      <c r="G4" s="40"/>
      <c r="H4" s="41"/>
      <c r="I4" s="41"/>
      <c r="J4" s="41"/>
    </row>
    <row r="5" customFormat="false" ht="16.5" hidden="false" customHeight="false" outlineLevel="0" collapsed="false">
      <c r="A5" s="38"/>
      <c r="B5" s="38"/>
      <c r="C5" s="38"/>
      <c r="D5" s="42"/>
      <c r="E5" s="38"/>
      <c r="F5" s="38"/>
      <c r="G5" s="38"/>
      <c r="H5" s="38"/>
      <c r="I5" s="38"/>
    </row>
    <row r="6" customFormat="false" ht="23.1" hidden="false" customHeight="true" outlineLevel="0" collapsed="false">
      <c r="A6" s="38"/>
      <c r="B6" s="38"/>
      <c r="C6" s="38"/>
      <c r="D6" s="43" t="s">
        <v>31</v>
      </c>
      <c r="E6" s="44" t="s">
        <v>3</v>
      </c>
      <c r="F6" s="45" t="s">
        <v>4</v>
      </c>
      <c r="G6" s="46" t="s">
        <v>5</v>
      </c>
      <c r="H6" s="47" t="s">
        <v>6</v>
      </c>
      <c r="I6" s="38"/>
    </row>
    <row r="7" customFormat="false" ht="24.95" hidden="false" customHeight="true" outlineLevel="0" collapsed="false">
      <c r="A7" s="48" t="s">
        <v>15</v>
      </c>
      <c r="B7" s="49" t="s">
        <v>16</v>
      </c>
      <c r="C7" s="50" t="s">
        <v>17</v>
      </c>
      <c r="D7" s="51" t="n">
        <f aca="false">SUM(E7:H7)</f>
        <v>18974422.91</v>
      </c>
      <c r="E7" s="52" t="n">
        <f aca="false">E13+E19+E25+E31</f>
        <v>4201201.79</v>
      </c>
      <c r="F7" s="53" t="n">
        <f aca="false">F13+F19+F25+F31</f>
        <v>9853828.54</v>
      </c>
      <c r="G7" s="54" t="n">
        <f aca="false">G13+G19+G25+G31</f>
        <v>4919392.58</v>
      </c>
      <c r="H7" s="55" t="n">
        <f aca="false">H13+H19+H25+H31</f>
        <v>0</v>
      </c>
      <c r="I7" s="38"/>
    </row>
    <row r="8" customFormat="false" ht="24.95" hidden="false" customHeight="true" outlineLevel="0" collapsed="false">
      <c r="A8" s="48"/>
      <c r="B8" s="49"/>
      <c r="C8" s="56" t="s">
        <v>18</v>
      </c>
      <c r="D8" s="57" t="n">
        <f aca="false">D7/(D9*3)</f>
        <v>3502.2957873345</v>
      </c>
      <c r="E8" s="58" t="n">
        <f aca="false">E7/E9</f>
        <v>2358.23844513051</v>
      </c>
      <c r="F8" s="59" t="n">
        <f aca="false">F7/F9</f>
        <v>5567.26058216005</v>
      </c>
      <c r="G8" s="60" t="n">
        <f aca="false">G7/G9</f>
        <v>2635.97726992632</v>
      </c>
      <c r="H8" s="61" t="e">
        <f aca="false">H7/H9</f>
        <v>#DIV/0!</v>
      </c>
      <c r="I8" s="38"/>
    </row>
    <row r="9" customFormat="false" ht="24.95" hidden="false" customHeight="true" outlineLevel="0" collapsed="false">
      <c r="A9" s="48"/>
      <c r="B9" s="62" t="s">
        <v>19</v>
      </c>
      <c r="C9" s="62"/>
      <c r="D9" s="57" t="n">
        <f aca="false">SUM(E9:H9)/3</f>
        <v>1805.90333333333</v>
      </c>
      <c r="E9" s="58" t="n">
        <f aca="false">E15+E21+E27+E33</f>
        <v>1781.5</v>
      </c>
      <c r="F9" s="59" t="n">
        <f aca="false">F15+F21+F27+F33</f>
        <v>1769.96</v>
      </c>
      <c r="G9" s="60" t="n">
        <f aca="false">G15+G21+G27+G33</f>
        <v>1866.25</v>
      </c>
      <c r="H9" s="63"/>
      <c r="I9" s="38"/>
    </row>
    <row r="10" customFormat="false" ht="24.95" hidden="false" customHeight="true" outlineLevel="0" collapsed="false">
      <c r="A10" s="48"/>
      <c r="B10" s="64" t="s">
        <v>20</v>
      </c>
      <c r="C10" s="64"/>
      <c r="D10" s="65" t="n">
        <f aca="false">(D16*D15+D22*D21+D28*D27+D34*D33)/D9</f>
        <v>2846.31946378867</v>
      </c>
      <c r="E10" s="66" t="n">
        <f aca="false">$D10</f>
        <v>2846.31946378867</v>
      </c>
      <c r="F10" s="59" t="n">
        <f aca="false">$D10</f>
        <v>2846.31946378867</v>
      </c>
      <c r="G10" s="60" t="n">
        <f aca="false">$D10</f>
        <v>2846.31946378867</v>
      </c>
      <c r="H10" s="58" t="n">
        <f aca="false">$D10</f>
        <v>2846.31946378867</v>
      </c>
      <c r="I10" s="38"/>
    </row>
    <row r="11" customFormat="false" ht="24.95" hidden="false" customHeight="true" outlineLevel="0" collapsed="false">
      <c r="A11" s="48"/>
      <c r="B11" s="67" t="s">
        <v>21</v>
      </c>
      <c r="C11" s="62" t="s">
        <v>32</v>
      </c>
      <c r="D11" s="68" t="n">
        <f aca="false">D8/D10</f>
        <v>1.23046475699277</v>
      </c>
      <c r="E11" s="69" t="n">
        <f aca="false">E8/E10</f>
        <v>0.828522052823794</v>
      </c>
      <c r="F11" s="70" t="n">
        <f aca="false">F8/F10</f>
        <v>1.95595071213461</v>
      </c>
      <c r="G11" s="71" t="n">
        <f aca="false">G8/G10</f>
        <v>0.926100286163113</v>
      </c>
      <c r="H11" s="72" t="e">
        <f aca="false">H8/H10</f>
        <v>#DIV/0!</v>
      </c>
      <c r="I11" s="38"/>
    </row>
    <row r="12" customFormat="false" ht="24.95" hidden="false" customHeight="true" outlineLevel="0" collapsed="false">
      <c r="A12" s="48"/>
      <c r="B12" s="67"/>
      <c r="C12" s="73" t="s">
        <v>33</v>
      </c>
      <c r="D12" s="74" t="n">
        <f aca="false">D8-D10</f>
        <v>655.976323545834</v>
      </c>
      <c r="E12" s="75" t="n">
        <f aca="false">E8-E10</f>
        <v>-488.081018658159</v>
      </c>
      <c r="F12" s="76" t="n">
        <f aca="false">F8-F10</f>
        <v>2720.94111837138</v>
      </c>
      <c r="G12" s="77" t="n">
        <f aca="false">G8-G10</f>
        <v>-210.342193862344</v>
      </c>
      <c r="H12" s="75" t="e">
        <f aca="false">H8-H10</f>
        <v>#DIV/0!</v>
      </c>
      <c r="I12" s="38"/>
    </row>
    <row r="13" customFormat="false" ht="24.95" hidden="false" customHeight="true" outlineLevel="0" collapsed="false">
      <c r="A13" s="48" t="s">
        <v>24</v>
      </c>
      <c r="B13" s="49" t="s">
        <v>16</v>
      </c>
      <c r="C13" s="50" t="s">
        <v>17</v>
      </c>
      <c r="D13" s="78" t="n">
        <f aca="false">SUM(E13:H13)</f>
        <v>11606553.22</v>
      </c>
      <c r="E13" s="55" t="n">
        <v>2504766.75</v>
      </c>
      <c r="F13" s="79" t="n">
        <v>6106071.45</v>
      </c>
      <c r="G13" s="80" t="n">
        <v>2995715.02</v>
      </c>
      <c r="H13" s="81"/>
      <c r="I13" s="38"/>
    </row>
    <row r="14" customFormat="false" ht="24.95" hidden="false" customHeight="true" outlineLevel="0" collapsed="false">
      <c r="A14" s="48"/>
      <c r="B14" s="49"/>
      <c r="C14" s="56" t="s">
        <v>18</v>
      </c>
      <c r="D14" s="57" t="n">
        <f aca="false">D13/(D15*3)</f>
        <v>4236.61773702538</v>
      </c>
      <c r="E14" s="58" t="n">
        <f aca="false">E13/E15</f>
        <v>2782.36311831421</v>
      </c>
      <c r="F14" s="59" t="n">
        <f aca="false">F13/F15</f>
        <v>6822.73112764816</v>
      </c>
      <c r="G14" s="60" t="n">
        <f aca="false">G13/G15</f>
        <v>3172.11641376974</v>
      </c>
      <c r="H14" s="58" t="e">
        <f aca="false">H13/H15</f>
        <v>#DIV/0!</v>
      </c>
      <c r="I14" s="38"/>
    </row>
    <row r="15" customFormat="false" ht="24.95" hidden="false" customHeight="true" outlineLevel="0" collapsed="false">
      <c r="A15" s="48"/>
      <c r="B15" s="62" t="s">
        <v>19</v>
      </c>
      <c r="C15" s="62"/>
      <c r="D15" s="57" t="n">
        <f aca="false">SUM(E15:H15)/3</f>
        <v>913.193333333333</v>
      </c>
      <c r="E15" s="58" t="n">
        <v>900.23</v>
      </c>
      <c r="F15" s="59" t="n">
        <v>894.96</v>
      </c>
      <c r="G15" s="60" t="n">
        <v>944.39</v>
      </c>
      <c r="H15" s="63"/>
      <c r="I15" s="38"/>
    </row>
    <row r="16" customFormat="false" ht="24.95" hidden="false" customHeight="true" outlineLevel="0" collapsed="false">
      <c r="A16" s="48"/>
      <c r="B16" s="64" t="s">
        <v>20</v>
      </c>
      <c r="C16" s="64"/>
      <c r="D16" s="57" t="n">
        <f aca="false">(2.25*D34)</f>
        <v>3478.905</v>
      </c>
      <c r="E16" s="66" t="n">
        <f aca="false">$D16</f>
        <v>3478.905</v>
      </c>
      <c r="F16" s="82" t="n">
        <f aca="false">$D16</f>
        <v>3478.905</v>
      </c>
      <c r="G16" s="83" t="n">
        <f aca="false">$D16</f>
        <v>3478.905</v>
      </c>
      <c r="H16" s="66" t="n">
        <f aca="false">$D16</f>
        <v>3478.905</v>
      </c>
      <c r="I16" s="38"/>
    </row>
    <row r="17" customFormat="false" ht="24.95" hidden="false" customHeight="true" outlineLevel="0" collapsed="false">
      <c r="A17" s="48"/>
      <c r="B17" s="67" t="s">
        <v>21</v>
      </c>
      <c r="C17" s="62" t="s">
        <v>32</v>
      </c>
      <c r="D17" s="68" t="n">
        <f aca="false">D14/D16</f>
        <v>1.21780207767254</v>
      </c>
      <c r="E17" s="69" t="n">
        <f aca="false">E14/E16</f>
        <v>0.799781287018245</v>
      </c>
      <c r="F17" s="70" t="n">
        <f aca="false">F14/F16</f>
        <v>1.96117201465638</v>
      </c>
      <c r="G17" s="71" t="n">
        <f aca="false">G14/G16</f>
        <v>0.911814612290285</v>
      </c>
      <c r="H17" s="72" t="e">
        <f aca="false">H14/H16</f>
        <v>#DIV/0!</v>
      </c>
      <c r="I17" s="38"/>
    </row>
    <row r="18" customFormat="false" ht="24.95" hidden="false" customHeight="true" outlineLevel="0" collapsed="false">
      <c r="A18" s="48"/>
      <c r="B18" s="67"/>
      <c r="C18" s="73" t="s">
        <v>33</v>
      </c>
      <c r="D18" s="84" t="n">
        <f aca="false">D14-D16</f>
        <v>757.712737025383</v>
      </c>
      <c r="E18" s="85" t="n">
        <f aca="false">E14-E16</f>
        <v>-696.541881685792</v>
      </c>
      <c r="F18" s="86" t="n">
        <f aca="false">F14-F16</f>
        <v>3343.82612764816</v>
      </c>
      <c r="G18" s="87" t="n">
        <f aca="false">G14-G16</f>
        <v>-306.788586230265</v>
      </c>
      <c r="H18" s="75" t="e">
        <f aca="false">H14-H16</f>
        <v>#DIV/0!</v>
      </c>
      <c r="I18" s="38"/>
    </row>
    <row r="19" customFormat="false" ht="24.95" hidden="false" customHeight="true" outlineLevel="0" collapsed="false">
      <c r="A19" s="48" t="s">
        <v>25</v>
      </c>
      <c r="B19" s="49" t="s">
        <v>16</v>
      </c>
      <c r="C19" s="50" t="s">
        <v>17</v>
      </c>
      <c r="D19" s="51" t="n">
        <f aca="false">SUM(E19:H19)</f>
        <v>5060511.74</v>
      </c>
      <c r="E19" s="52" t="n">
        <v>1142776.61</v>
      </c>
      <c r="F19" s="88" t="n">
        <v>2620221.43</v>
      </c>
      <c r="G19" s="89" t="n">
        <v>1297513.7</v>
      </c>
      <c r="H19" s="81"/>
      <c r="I19" s="38"/>
    </row>
    <row r="20" customFormat="false" ht="24.95" hidden="false" customHeight="true" outlineLevel="0" collapsed="false">
      <c r="A20" s="48"/>
      <c r="B20" s="49"/>
      <c r="C20" s="56" t="s">
        <v>18</v>
      </c>
      <c r="D20" s="57" t="n">
        <f aca="false">D19/(D21*3)</f>
        <v>3220.36371157114</v>
      </c>
      <c r="E20" s="58" t="n">
        <f aca="false">E19/E21</f>
        <v>2242.14528723905</v>
      </c>
      <c r="F20" s="59" t="n">
        <f aca="false">F19/F21</f>
        <v>5063.81692563389</v>
      </c>
      <c r="G20" s="60" t="n">
        <f aca="false">G19/G21</f>
        <v>2383.86466773228</v>
      </c>
      <c r="H20" s="58" t="e">
        <f aca="false">H19/H21</f>
        <v>#DIV/0!</v>
      </c>
      <c r="I20" s="38"/>
    </row>
    <row r="21" customFormat="false" ht="24.95" hidden="false" customHeight="true" outlineLevel="0" collapsed="false">
      <c r="A21" s="48"/>
      <c r="B21" s="62" t="s">
        <v>19</v>
      </c>
      <c r="C21" s="62"/>
      <c r="D21" s="57" t="n">
        <f aca="false">SUM(E21:H21)/3</f>
        <v>523.803333333333</v>
      </c>
      <c r="E21" s="58" t="n">
        <v>509.68</v>
      </c>
      <c r="F21" s="59" t="n">
        <v>517.44</v>
      </c>
      <c r="G21" s="60" t="n">
        <v>544.29</v>
      </c>
      <c r="H21" s="63"/>
      <c r="I21" s="38"/>
    </row>
    <row r="22" customFormat="false" ht="24.95" hidden="false" customHeight="true" outlineLevel="0" collapsed="false">
      <c r="A22" s="48"/>
      <c r="B22" s="64" t="s">
        <v>20</v>
      </c>
      <c r="C22" s="64"/>
      <c r="D22" s="57" t="n">
        <f aca="false">1.75*D34</f>
        <v>2705.815</v>
      </c>
      <c r="E22" s="66" t="n">
        <f aca="false">$D22</f>
        <v>2705.815</v>
      </c>
      <c r="F22" s="82" t="n">
        <f aca="false">$D22</f>
        <v>2705.815</v>
      </c>
      <c r="G22" s="83" t="n">
        <f aca="false">$D22</f>
        <v>2705.815</v>
      </c>
      <c r="H22" s="66" t="n">
        <f aca="false">$D22</f>
        <v>2705.815</v>
      </c>
      <c r="I22" s="38"/>
    </row>
    <row r="23" customFormat="false" ht="24.95" hidden="false" customHeight="true" outlineLevel="0" collapsed="false">
      <c r="A23" s="48"/>
      <c r="B23" s="67" t="s">
        <v>21</v>
      </c>
      <c r="C23" s="62" t="s">
        <v>32</v>
      </c>
      <c r="D23" s="68" t="n">
        <f aca="false">D20/D22</f>
        <v>1.1901640398812</v>
      </c>
      <c r="E23" s="69" t="n">
        <f aca="false">E20/E22</f>
        <v>0.828639536420285</v>
      </c>
      <c r="F23" s="70" t="n">
        <f aca="false">F20/F22</f>
        <v>1.87145718596204</v>
      </c>
      <c r="G23" s="71" t="n">
        <f aca="false">G20/G22</f>
        <v>0.881015393784229</v>
      </c>
      <c r="H23" s="72" t="e">
        <f aca="false">H20/H22</f>
        <v>#DIV/0!</v>
      </c>
      <c r="I23" s="38"/>
    </row>
    <row r="24" customFormat="false" ht="24.95" hidden="false" customHeight="true" outlineLevel="0" collapsed="false">
      <c r="A24" s="48"/>
      <c r="B24" s="67"/>
      <c r="C24" s="73" t="s">
        <v>33</v>
      </c>
      <c r="D24" s="74" t="n">
        <f aca="false">D20-D22</f>
        <v>514.548711571136</v>
      </c>
      <c r="E24" s="75" t="n">
        <f aca="false">E20-E22</f>
        <v>-463.669712760948</v>
      </c>
      <c r="F24" s="76" t="n">
        <f aca="false">F20-F22</f>
        <v>2358.00192563389</v>
      </c>
      <c r="G24" s="77" t="n">
        <f aca="false">G20-G22</f>
        <v>-321.950332267725</v>
      </c>
      <c r="H24" s="75" t="e">
        <f aca="false">H20-H22</f>
        <v>#DIV/0!</v>
      </c>
      <c r="I24" s="38"/>
    </row>
    <row r="25" customFormat="false" ht="24.95" hidden="false" customHeight="true" outlineLevel="0" collapsed="false">
      <c r="A25" s="48" t="s">
        <v>26</v>
      </c>
      <c r="B25" s="49" t="s">
        <v>16</v>
      </c>
      <c r="C25" s="50" t="s">
        <v>17</v>
      </c>
      <c r="D25" s="51" t="n">
        <f aca="false">SUM(E19:H19)</f>
        <v>5060511.74</v>
      </c>
      <c r="E25" s="52" t="n">
        <v>404220.51</v>
      </c>
      <c r="F25" s="88" t="n">
        <v>884081.11</v>
      </c>
      <c r="G25" s="89" t="n">
        <v>448259.12</v>
      </c>
      <c r="H25" s="81"/>
      <c r="I25" s="38"/>
    </row>
    <row r="26" customFormat="false" ht="24.95" hidden="false" customHeight="true" outlineLevel="0" collapsed="false">
      <c r="A26" s="48"/>
      <c r="B26" s="49"/>
      <c r="C26" s="56" t="s">
        <v>18</v>
      </c>
      <c r="D26" s="57" t="n">
        <f aca="false">D25/(D27*3)</f>
        <v>8890.84211127363</v>
      </c>
      <c r="E26" s="58" t="n">
        <f aca="false">E25/E27</f>
        <v>1573.02607308246</v>
      </c>
      <c r="F26" s="59" t="n">
        <f aca="false">F25/F27</f>
        <v>3598.79960107466</v>
      </c>
      <c r="G26" s="60" t="n">
        <f aca="false">G25/G27</f>
        <v>1749.09911034806</v>
      </c>
      <c r="H26" s="58" t="e">
        <f aca="false">H25/H27</f>
        <v>#DIV/0!</v>
      </c>
      <c r="I26" s="38"/>
    </row>
    <row r="27" customFormat="false" ht="24.95" hidden="false" customHeight="true" outlineLevel="0" collapsed="false">
      <c r="A27" s="48"/>
      <c r="B27" s="62" t="s">
        <v>19</v>
      </c>
      <c r="C27" s="62"/>
      <c r="D27" s="57" t="n">
        <f aca="false">SUM(E27:H27)/4</f>
        <v>189.7275</v>
      </c>
      <c r="E27" s="58" t="n">
        <v>256.97</v>
      </c>
      <c r="F27" s="59" t="n">
        <v>245.66</v>
      </c>
      <c r="G27" s="60" t="n">
        <v>256.28</v>
      </c>
      <c r="H27" s="63"/>
      <c r="I27" s="38"/>
    </row>
    <row r="28" customFormat="false" ht="24.95" hidden="false" customHeight="true" outlineLevel="0" collapsed="false">
      <c r="A28" s="48"/>
      <c r="B28" s="64" t="s">
        <v>20</v>
      </c>
      <c r="C28" s="64"/>
      <c r="D28" s="57" t="n">
        <f aca="false">1.25*D34</f>
        <v>1932.725</v>
      </c>
      <c r="E28" s="66" t="n">
        <f aca="false">$D28</f>
        <v>1932.725</v>
      </c>
      <c r="F28" s="82" t="n">
        <f aca="false">$D28</f>
        <v>1932.725</v>
      </c>
      <c r="G28" s="83" t="n">
        <f aca="false">$D28</f>
        <v>1932.725</v>
      </c>
      <c r="H28" s="66" t="n">
        <f aca="false">$D28</f>
        <v>1932.725</v>
      </c>
      <c r="I28" s="38"/>
    </row>
    <row r="29" customFormat="false" ht="24.95" hidden="false" customHeight="true" outlineLevel="0" collapsed="false">
      <c r="A29" s="48"/>
      <c r="B29" s="67" t="s">
        <v>21</v>
      </c>
      <c r="C29" s="62" t="s">
        <v>32</v>
      </c>
      <c r="D29" s="68" t="n">
        <f aca="false">D26/D28</f>
        <v>4.60015890065769</v>
      </c>
      <c r="E29" s="69" t="n">
        <f aca="false">E26/E28</f>
        <v>0.813890270515702</v>
      </c>
      <c r="F29" s="70" t="n">
        <f aca="false">F26/F28</f>
        <v>1.86203396814066</v>
      </c>
      <c r="G29" s="71" t="n">
        <f aca="false">G26/G28</f>
        <v>0.904991196547909</v>
      </c>
      <c r="H29" s="69" t="e">
        <f aca="false">H26/H28</f>
        <v>#DIV/0!</v>
      </c>
      <c r="I29" s="38"/>
    </row>
    <row r="30" customFormat="false" ht="24.95" hidden="false" customHeight="true" outlineLevel="0" collapsed="false">
      <c r="A30" s="48"/>
      <c r="B30" s="67"/>
      <c r="C30" s="73" t="s">
        <v>33</v>
      </c>
      <c r="D30" s="74" t="n">
        <f aca="false">D26-D28</f>
        <v>6958.11711127363</v>
      </c>
      <c r="E30" s="75" t="n">
        <f aca="false">E26-E28</f>
        <v>-359.698926917539</v>
      </c>
      <c r="F30" s="76" t="n">
        <f aca="false">F26-F28</f>
        <v>1666.07460107466</v>
      </c>
      <c r="G30" s="77" t="n">
        <f aca="false">G26-G28</f>
        <v>-183.625889651943</v>
      </c>
      <c r="H30" s="75" t="e">
        <f aca="false">H26-H28</f>
        <v>#DIV/0!</v>
      </c>
      <c r="I30" s="38"/>
    </row>
    <row r="31" customFormat="false" ht="24.95" hidden="false" customHeight="true" outlineLevel="0" collapsed="false">
      <c r="A31" s="48" t="s">
        <v>27</v>
      </c>
      <c r="B31" s="49" t="s">
        <v>16</v>
      </c>
      <c r="C31" s="50" t="s">
        <v>17</v>
      </c>
      <c r="D31" s="51" t="n">
        <f aca="false">SUM(E31:H31)</f>
        <v>570797.21</v>
      </c>
      <c r="E31" s="90" t="n">
        <v>149437.92</v>
      </c>
      <c r="F31" s="88" t="n">
        <v>243454.55</v>
      </c>
      <c r="G31" s="89" t="n">
        <v>177904.74</v>
      </c>
      <c r="H31" s="81"/>
      <c r="I31" s="38"/>
    </row>
    <row r="32" customFormat="false" ht="24.95" hidden="false" customHeight="true" outlineLevel="0" collapsed="false">
      <c r="A32" s="48"/>
      <c r="B32" s="49"/>
      <c r="C32" s="56" t="s">
        <v>18</v>
      </c>
      <c r="D32" s="57" t="n">
        <f aca="false">D31/(D33*3)</f>
        <v>1641.11788045197</v>
      </c>
      <c r="E32" s="58" t="n">
        <f aca="false">E31/E33</f>
        <v>1303.76827778747</v>
      </c>
      <c r="F32" s="59" t="n">
        <f aca="false">F31/F33</f>
        <v>2175.64387846291</v>
      </c>
      <c r="G32" s="60" t="n">
        <f aca="false">G31/G33</f>
        <v>1466.77170418006</v>
      </c>
      <c r="H32" s="58" t="e">
        <f aca="false">H31/H33</f>
        <v>#DIV/0!</v>
      </c>
      <c r="I32" s="38"/>
    </row>
    <row r="33" customFormat="false" ht="24.95" hidden="false" customHeight="true" outlineLevel="0" collapsed="false">
      <c r="A33" s="48"/>
      <c r="B33" s="62" t="s">
        <v>19</v>
      </c>
      <c r="C33" s="62"/>
      <c r="D33" s="57" t="n">
        <f aca="false">SUM(E33:H33)/3</f>
        <v>115.936666666667</v>
      </c>
      <c r="E33" s="58" t="n">
        <v>114.62</v>
      </c>
      <c r="F33" s="59" t="n">
        <v>111.9</v>
      </c>
      <c r="G33" s="60" t="n">
        <v>121.29</v>
      </c>
      <c r="H33" s="63"/>
      <c r="I33" s="38"/>
    </row>
    <row r="34" customFormat="false" ht="24.95" hidden="false" customHeight="true" outlineLevel="0" collapsed="false">
      <c r="A34" s="48"/>
      <c r="B34" s="64" t="s">
        <v>20</v>
      </c>
      <c r="C34" s="64"/>
      <c r="D34" s="57" t="n">
        <v>1546.18</v>
      </c>
      <c r="E34" s="58" t="n">
        <f aca="false">$D34</f>
        <v>1546.18</v>
      </c>
      <c r="F34" s="82" t="n">
        <f aca="false">$D34</f>
        <v>1546.18</v>
      </c>
      <c r="G34" s="83" t="n">
        <f aca="false">$D34</f>
        <v>1546.18</v>
      </c>
      <c r="H34" s="66" t="n">
        <f aca="false">$D34</f>
        <v>1546.18</v>
      </c>
      <c r="I34" s="38"/>
    </row>
    <row r="35" customFormat="false" ht="24.95" hidden="false" customHeight="true" outlineLevel="0" collapsed="false">
      <c r="A35" s="48"/>
      <c r="B35" s="67" t="s">
        <v>21</v>
      </c>
      <c r="C35" s="62" t="s">
        <v>32</v>
      </c>
      <c r="D35" s="68" t="n">
        <f aca="false">D32/D34</f>
        <v>1.06140157061401</v>
      </c>
      <c r="E35" s="69" t="n">
        <f aca="false">E32/E34</f>
        <v>0.843218951084267</v>
      </c>
      <c r="F35" s="70" t="n">
        <f aca="false">F32/F34</f>
        <v>1.4071090548726</v>
      </c>
      <c r="G35" s="71" t="n">
        <f aca="false">G32/G34</f>
        <v>0.948642269451205</v>
      </c>
      <c r="H35" s="69" t="e">
        <f aca="false">H32/H34</f>
        <v>#DIV/0!</v>
      </c>
      <c r="I35" s="38"/>
    </row>
    <row r="36" customFormat="false" ht="24.95" hidden="false" customHeight="true" outlineLevel="0" collapsed="false">
      <c r="A36" s="48"/>
      <c r="B36" s="67"/>
      <c r="C36" s="73" t="s">
        <v>33</v>
      </c>
      <c r="D36" s="74" t="n">
        <f aca="false">D32-D34</f>
        <v>94.9378804519706</v>
      </c>
      <c r="E36" s="75" t="n">
        <f aca="false">E32-E34</f>
        <v>-242.411722212528</v>
      </c>
      <c r="F36" s="76" t="n">
        <f aca="false">F32-F34</f>
        <v>629.463878462913</v>
      </c>
      <c r="G36" s="77" t="n">
        <f aca="false">G32-G34</f>
        <v>-79.4082958199358</v>
      </c>
      <c r="H36" s="75" t="e">
        <f aca="false">H32-H34</f>
        <v>#DIV/0!</v>
      </c>
      <c r="I36" s="38"/>
    </row>
    <row r="37" customFormat="false" ht="33" hidden="false" customHeight="true" outlineLevel="0" collapsed="false">
      <c r="A37" s="91" t="s">
        <v>28</v>
      </c>
      <c r="B37" s="91"/>
      <c r="C37" s="91"/>
      <c r="D37" s="91"/>
      <c r="E37" s="91"/>
      <c r="F37" s="91"/>
      <c r="G37" s="91"/>
      <c r="H37" s="91"/>
      <c r="I37" s="38"/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</sheetData>
  <mergeCells count="28">
    <mergeCell ref="G3:H3"/>
    <mergeCell ref="A4:G4"/>
    <mergeCell ref="A7:A12"/>
    <mergeCell ref="B7:B8"/>
    <mergeCell ref="B9:C9"/>
    <mergeCell ref="B10:C10"/>
    <mergeCell ref="B11:B12"/>
    <mergeCell ref="A13:A18"/>
    <mergeCell ref="B13:B14"/>
    <mergeCell ref="B15:C15"/>
    <mergeCell ref="B16:C16"/>
    <mergeCell ref="B17:B18"/>
    <mergeCell ref="A19:A24"/>
    <mergeCell ref="B19:B20"/>
    <mergeCell ref="B21:C21"/>
    <mergeCell ref="B22:C22"/>
    <mergeCell ref="B23:B24"/>
    <mergeCell ref="A25:A30"/>
    <mergeCell ref="B25:B26"/>
    <mergeCell ref="B27:C27"/>
    <mergeCell ref="B28:C28"/>
    <mergeCell ref="B29:B30"/>
    <mergeCell ref="A31:A36"/>
    <mergeCell ref="B31:B32"/>
    <mergeCell ref="B33:C33"/>
    <mergeCell ref="B34:C34"/>
    <mergeCell ref="B35:B36"/>
    <mergeCell ref="A37:H37"/>
  </mergeCells>
  <printOptions headings="false" gridLines="false" gridLinesSet="true" horizontalCentered="true" verticalCentered="false"/>
  <pageMargins left="0.220138888888889" right="0.315277777777778" top="0.17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51:06Z</dcterms:created>
  <dc:creator>admin</dc:creator>
  <dc:description/>
  <dc:language>en-US</dc:language>
  <cp:lastModifiedBy>praca1</cp:lastModifiedBy>
  <cp:lastPrinted>2007-03-13T06:34:14Z</cp:lastPrinted>
  <dcterms:modified xsi:type="dcterms:W3CDTF">2007-03-13T06:34:58Z</dcterms:modified>
  <cp:revision>0</cp:revision>
  <dc:subject/>
  <dc:title/>
</cp:coreProperties>
</file>