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  <sheet name="ZAłącznik cdn." sheetId="2" state="visible" r:id="rId3"/>
  </sheets>
  <definedNames>
    <definedName function="false" hidden="false" localSheetId="0" name="_xlnm.Print_Area" vbProcedure="false">Załącznik!$A$7:$F$37</definedName>
    <definedName function="false" hidden="false" localSheetId="1" name="_xlnm.Print_Area" vbProcedure="false">'ZAłącznik cdn.'!$A$25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Bezrobotni według czasu pozostawania bez pracy, wieku, </t>
  </si>
  <si>
    <t xml:space="preserve">poziomu wykształcenia i stażu pracy w mieście Płocku- stan koniec IV kwartału 2006.</t>
  </si>
  <si>
    <t xml:space="preserve">Czas pozostawania bez pracy w miesiącach </t>
  </si>
  <si>
    <t xml:space="preserve">do 1</t>
  </si>
  <si>
    <t xml:space="preserve">od 1 do 3</t>
  </si>
  <si>
    <t xml:space="preserve">od 3 do 6</t>
  </si>
  <si>
    <t xml:space="preserve">od 6 do 12</t>
  </si>
  <si>
    <t xml:space="preserve">od 12 do 24</t>
  </si>
  <si>
    <t xml:space="preserve">pow. 24</t>
  </si>
  <si>
    <t xml:space="preserve">razem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Wyksz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od 1 do 5</t>
  </si>
  <si>
    <t xml:space="preserve">od 5 do 10</t>
  </si>
  <si>
    <t xml:space="preserve">od 10 do 20</t>
  </si>
  <si>
    <t xml:space="preserve">od 20 do 30</t>
  </si>
  <si>
    <t xml:space="preserve">30 lat i więcej</t>
  </si>
  <si>
    <t xml:space="preserve">bez stażu</t>
  </si>
  <si>
    <t xml:space="preserve">Stopa bezrobocia w Polsce, Województwie Mazowieckim, Powiecie Płockim oraz Mieście Płocku w latach 2004-2006.</t>
  </si>
  <si>
    <t xml:space="preserve">Wyszczególnienie- 2004r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Polska</t>
  </si>
  <si>
    <t xml:space="preserve">Województwo Mazowieckie</t>
  </si>
  <si>
    <t xml:space="preserve">Powiat Płocki</t>
  </si>
  <si>
    <t xml:space="preserve">Miasto Płock</t>
  </si>
  <si>
    <t xml:space="preserve">Wyszczególnienie- 2005r.</t>
  </si>
  <si>
    <t xml:space="preserve">Wyszczególnienie- 2006r.</t>
  </si>
  <si>
    <t xml:space="preserve">Liczba bezrobotnych zarejestrowanych w mieście Płocku w latach 2004- 2006.</t>
  </si>
  <si>
    <t xml:space="preserve">Wyszczególnienie</t>
  </si>
  <si>
    <t xml:space="preserve">2004r.</t>
  </si>
  <si>
    <t xml:space="preserve">2005r.</t>
  </si>
  <si>
    <t xml:space="preserve">2006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d\-mmm"/>
    <numFmt numFmtId="168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C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85"/>
    <col collapsed="false" customWidth="true" hidden="false" outlineLevel="0" max="3" min="3" style="3" width="11.28"/>
    <col collapsed="false" customWidth="false" hidden="false" outlineLevel="0" max="257" min="4" style="1" width="9.14"/>
  </cols>
  <sheetData>
    <row r="6" customFormat="false" ht="22.5" hidden="false" customHeight="true" outlineLevel="0" collapsed="false"/>
    <row r="7" customFormat="false" ht="20.25" hidden="false" customHeight="true" outlineLevel="0" collapsed="false">
      <c r="A7" s="4" t="s">
        <v>0</v>
      </c>
      <c r="B7" s="5"/>
      <c r="C7" s="6"/>
    </row>
    <row r="8" customFormat="false" ht="18.75" hidden="false" customHeight="true" outlineLevel="0" collapsed="false">
      <c r="A8" s="4" t="s">
        <v>1</v>
      </c>
    </row>
    <row r="9" customFormat="false" ht="15" hidden="false" customHeight="true" outlineLevel="0" collapsed="false"/>
    <row r="10" customFormat="false" ht="47.25" hidden="false" customHeight="true" outlineLevel="0" collapsed="false">
      <c r="A10" s="7" t="s">
        <v>2</v>
      </c>
      <c r="B10" s="8" t="s">
        <v>3</v>
      </c>
      <c r="C10" s="9" t="n">
        <v>556</v>
      </c>
    </row>
    <row r="11" customFormat="false" ht="15" hidden="false" customHeight="false" outlineLevel="0" collapsed="false">
      <c r="A11" s="10"/>
      <c r="B11" s="11" t="s">
        <v>4</v>
      </c>
      <c r="C11" s="9" t="n">
        <v>1419</v>
      </c>
    </row>
    <row r="12" customFormat="false" ht="15" hidden="false" customHeight="false" outlineLevel="0" collapsed="false">
      <c r="A12" s="10"/>
      <c r="B12" s="8" t="s">
        <v>5</v>
      </c>
      <c r="C12" s="9" t="n">
        <v>1409</v>
      </c>
    </row>
    <row r="13" customFormat="false" ht="15" hidden="false" customHeight="false" outlineLevel="0" collapsed="false">
      <c r="A13" s="10"/>
      <c r="B13" s="8" t="s">
        <v>6</v>
      </c>
      <c r="C13" s="9" t="n">
        <v>1460</v>
      </c>
    </row>
    <row r="14" customFormat="false" ht="15" hidden="false" customHeight="false" outlineLevel="0" collapsed="false">
      <c r="A14" s="10"/>
      <c r="B14" s="8" t="s">
        <v>7</v>
      </c>
      <c r="C14" s="9" t="n">
        <v>1508</v>
      </c>
    </row>
    <row r="15" customFormat="false" ht="15" hidden="false" customHeight="false" outlineLevel="0" collapsed="false">
      <c r="A15" s="10"/>
      <c r="B15" s="8" t="s">
        <v>8</v>
      </c>
      <c r="C15" s="9" t="n">
        <v>3863</v>
      </c>
    </row>
    <row r="16" customFormat="false" ht="17.25" hidden="false" customHeight="true" outlineLevel="0" collapsed="false">
      <c r="A16" s="12"/>
      <c r="B16" s="13" t="s">
        <v>9</v>
      </c>
      <c r="C16" s="14" t="n">
        <f aca="false">SUM(C10:C15)</f>
        <v>10215</v>
      </c>
    </row>
    <row r="17" customFormat="false" ht="15.75" hidden="false" customHeight="false" outlineLevel="0" collapsed="false">
      <c r="A17" s="15" t="s">
        <v>10</v>
      </c>
      <c r="B17" s="8" t="s">
        <v>11</v>
      </c>
      <c r="C17" s="9" t="n">
        <v>1750</v>
      </c>
    </row>
    <row r="18" customFormat="false" ht="15" hidden="false" customHeight="false" outlineLevel="0" collapsed="false">
      <c r="A18" s="10"/>
      <c r="B18" s="8" t="s">
        <v>12</v>
      </c>
      <c r="C18" s="9" t="n">
        <v>2898</v>
      </c>
    </row>
    <row r="19" customFormat="false" ht="15" hidden="false" customHeight="false" outlineLevel="0" collapsed="false">
      <c r="A19" s="10"/>
      <c r="B19" s="8" t="s">
        <v>13</v>
      </c>
      <c r="C19" s="9" t="n">
        <v>2124</v>
      </c>
    </row>
    <row r="20" customFormat="false" ht="15" hidden="false" customHeight="false" outlineLevel="0" collapsed="false">
      <c r="A20" s="10"/>
      <c r="B20" s="8" t="s">
        <v>14</v>
      </c>
      <c r="C20" s="9" t="n">
        <v>2626</v>
      </c>
    </row>
    <row r="21" customFormat="false" ht="15" hidden="false" customHeight="false" outlineLevel="0" collapsed="false">
      <c r="A21" s="10"/>
      <c r="B21" s="8" t="s">
        <v>15</v>
      </c>
      <c r="C21" s="9" t="n">
        <v>727</v>
      </c>
    </row>
    <row r="22" customFormat="false" ht="15" hidden="false" customHeight="false" outlineLevel="0" collapsed="false">
      <c r="A22" s="10"/>
      <c r="B22" s="8" t="s">
        <v>16</v>
      </c>
      <c r="C22" s="9" t="n">
        <v>90</v>
      </c>
    </row>
    <row r="23" customFormat="false" ht="15" hidden="false" customHeight="false" outlineLevel="0" collapsed="false">
      <c r="A23" s="12"/>
      <c r="B23" s="13" t="s">
        <v>9</v>
      </c>
      <c r="C23" s="14" t="n">
        <f aca="false">SUM(C17:C22)</f>
        <v>10215</v>
      </c>
    </row>
    <row r="24" customFormat="false" ht="15.75" hidden="false" customHeight="false" outlineLevel="0" collapsed="false">
      <c r="A24" s="15" t="s">
        <v>17</v>
      </c>
      <c r="B24" s="8" t="s">
        <v>18</v>
      </c>
      <c r="C24" s="9" t="n">
        <v>862</v>
      </c>
    </row>
    <row r="25" customFormat="false" ht="15" hidden="false" customHeight="false" outlineLevel="0" collapsed="false">
      <c r="A25" s="10"/>
      <c r="B25" s="8" t="s">
        <v>19</v>
      </c>
      <c r="C25" s="9" t="n">
        <v>2687</v>
      </c>
    </row>
    <row r="26" customFormat="false" ht="15" hidden="false" customHeight="false" outlineLevel="0" collapsed="false">
      <c r="A26" s="10"/>
      <c r="B26" s="8" t="s">
        <v>20</v>
      </c>
      <c r="C26" s="9" t="n">
        <v>886</v>
      </c>
    </row>
    <row r="27" customFormat="false" ht="15" hidden="false" customHeight="false" outlineLevel="0" collapsed="false">
      <c r="A27" s="10"/>
      <c r="B27" s="8" t="s">
        <v>21</v>
      </c>
      <c r="C27" s="9" t="n">
        <v>2779</v>
      </c>
    </row>
    <row r="28" customFormat="false" ht="15" hidden="false" customHeight="false" outlineLevel="0" collapsed="false">
      <c r="A28" s="10"/>
      <c r="B28" s="8" t="s">
        <v>22</v>
      </c>
      <c r="C28" s="9" t="n">
        <v>3001</v>
      </c>
    </row>
    <row r="29" customFormat="false" ht="15" hidden="false" customHeight="false" outlineLevel="0" collapsed="false">
      <c r="A29" s="12"/>
      <c r="B29" s="13" t="s">
        <v>9</v>
      </c>
      <c r="C29" s="14" t="n">
        <f aca="false">SUM(C24:C28)</f>
        <v>10215</v>
      </c>
    </row>
    <row r="30" customFormat="false" ht="15.75" hidden="false" customHeight="false" outlineLevel="0" collapsed="false">
      <c r="A30" s="15" t="s">
        <v>23</v>
      </c>
      <c r="B30" s="8" t="s">
        <v>24</v>
      </c>
      <c r="C30" s="9" t="n">
        <v>1586</v>
      </c>
    </row>
    <row r="31" customFormat="false" ht="15" hidden="false" customHeight="false" outlineLevel="0" collapsed="false">
      <c r="A31" s="10"/>
      <c r="B31" s="11" t="s">
        <v>25</v>
      </c>
      <c r="C31" s="9" t="n">
        <v>2070</v>
      </c>
    </row>
    <row r="32" customFormat="false" ht="15" hidden="false" customHeight="false" outlineLevel="0" collapsed="false">
      <c r="A32" s="10"/>
      <c r="B32" s="11" t="s">
        <v>26</v>
      </c>
      <c r="C32" s="9" t="n">
        <v>1535</v>
      </c>
    </row>
    <row r="33" customFormat="false" ht="15" hidden="false" customHeight="false" outlineLevel="0" collapsed="false">
      <c r="A33" s="10"/>
      <c r="B33" s="11" t="s">
        <v>27</v>
      </c>
      <c r="C33" s="9" t="n">
        <v>1551</v>
      </c>
    </row>
    <row r="34" customFormat="false" ht="15" hidden="false" customHeight="false" outlineLevel="0" collapsed="false">
      <c r="A34" s="10"/>
      <c r="B34" s="11" t="s">
        <v>28</v>
      </c>
      <c r="C34" s="9" t="n">
        <v>1253</v>
      </c>
    </row>
    <row r="35" customFormat="false" ht="15" hidden="false" customHeight="false" outlineLevel="0" collapsed="false">
      <c r="A35" s="10"/>
      <c r="B35" s="11" t="s">
        <v>29</v>
      </c>
      <c r="C35" s="9" t="n">
        <v>212</v>
      </c>
    </row>
    <row r="36" customFormat="false" ht="15" hidden="false" customHeight="false" outlineLevel="0" collapsed="false">
      <c r="A36" s="10"/>
      <c r="B36" s="11" t="s">
        <v>30</v>
      </c>
      <c r="C36" s="9" t="n">
        <v>2008</v>
      </c>
    </row>
    <row r="37" customFormat="false" ht="15" hidden="false" customHeight="false" outlineLevel="0" collapsed="false">
      <c r="A37" s="12"/>
      <c r="B37" s="13" t="s">
        <v>9</v>
      </c>
      <c r="C37" s="14" t="n">
        <f aca="false">SUM(C30:C36)</f>
        <v>10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4" s="1" customFormat="true" ht="15.75" hidden="false" customHeight="false" outlineLevel="0" collapsed="false">
      <c r="A4" s="17" t="s">
        <v>32</v>
      </c>
      <c r="B4" s="18" t="s">
        <v>33</v>
      </c>
      <c r="C4" s="18" t="s">
        <v>34</v>
      </c>
      <c r="D4" s="18" t="s">
        <v>35</v>
      </c>
      <c r="E4" s="18" t="s">
        <v>36</v>
      </c>
      <c r="F4" s="18" t="s">
        <v>37</v>
      </c>
      <c r="G4" s="18" t="s">
        <v>38</v>
      </c>
      <c r="H4" s="18" t="s">
        <v>39</v>
      </c>
      <c r="I4" s="18" t="s">
        <v>40</v>
      </c>
      <c r="J4" s="18" t="s">
        <v>41</v>
      </c>
      <c r="K4" s="18" t="s">
        <v>42</v>
      </c>
      <c r="L4" s="18" t="s">
        <v>43</v>
      </c>
      <c r="M4" s="18" t="s">
        <v>44</v>
      </c>
    </row>
    <row r="5" s="1" customFormat="true" ht="15.75" hidden="false" customHeight="false" outlineLevel="0" collapsed="false">
      <c r="A5" s="19" t="s">
        <v>45</v>
      </c>
      <c r="B5" s="20" t="n">
        <v>20.6</v>
      </c>
      <c r="C5" s="20" t="n">
        <v>20.6</v>
      </c>
      <c r="D5" s="20" t="n">
        <v>20.5</v>
      </c>
      <c r="E5" s="20" t="n">
        <v>20</v>
      </c>
      <c r="F5" s="20" t="n">
        <v>19.6</v>
      </c>
      <c r="G5" s="20" t="n">
        <v>19.5</v>
      </c>
      <c r="H5" s="20" t="n">
        <v>19.3</v>
      </c>
      <c r="I5" s="20" t="n">
        <v>19.1</v>
      </c>
      <c r="J5" s="20" t="n">
        <v>18.9</v>
      </c>
      <c r="K5" s="20" t="n">
        <v>18.7</v>
      </c>
      <c r="L5" s="20" t="n">
        <v>18.7</v>
      </c>
      <c r="M5" s="20" t="n">
        <v>19.1</v>
      </c>
    </row>
    <row r="6" s="1" customFormat="true" ht="15.75" hidden="false" customHeight="false" outlineLevel="0" collapsed="false">
      <c r="A6" s="19" t="s">
        <v>46</v>
      </c>
      <c r="B6" s="20" t="n">
        <v>15.6</v>
      </c>
      <c r="C6" s="20" t="n">
        <v>15.6</v>
      </c>
      <c r="D6" s="20" t="n">
        <v>15.6</v>
      </c>
      <c r="E6" s="20" t="n">
        <v>15.4</v>
      </c>
      <c r="F6" s="20" t="n">
        <v>15.1</v>
      </c>
      <c r="G6" s="20" t="n">
        <v>15.1</v>
      </c>
      <c r="H6" s="20" t="n">
        <v>15.1</v>
      </c>
      <c r="I6" s="20" t="n">
        <v>14.9</v>
      </c>
      <c r="J6" s="20" t="n">
        <v>15</v>
      </c>
      <c r="K6" s="20" t="n">
        <v>14.8</v>
      </c>
      <c r="L6" s="20" t="n">
        <v>14.8</v>
      </c>
      <c r="M6" s="20" t="n">
        <v>15</v>
      </c>
    </row>
    <row r="7" s="1" customFormat="true" ht="15.75" hidden="false" customHeight="false" outlineLevel="0" collapsed="false">
      <c r="A7" s="19" t="s">
        <v>47</v>
      </c>
      <c r="B7" s="20" t="n">
        <v>31.6</v>
      </c>
      <c r="C7" s="20" t="n">
        <v>31.8</v>
      </c>
      <c r="D7" s="20" t="n">
        <v>31.6</v>
      </c>
      <c r="E7" s="20" t="n">
        <v>31.2</v>
      </c>
      <c r="F7" s="20" t="n">
        <v>30.4</v>
      </c>
      <c r="G7" s="20" t="n">
        <v>30.3</v>
      </c>
      <c r="H7" s="20" t="n">
        <v>30.2</v>
      </c>
      <c r="I7" s="20" t="n">
        <v>30</v>
      </c>
      <c r="J7" s="20" t="n">
        <v>30.4</v>
      </c>
      <c r="K7" s="20" t="n">
        <v>30.2</v>
      </c>
      <c r="L7" s="20" t="n">
        <v>29.6</v>
      </c>
      <c r="M7" s="20" t="n">
        <v>29.9</v>
      </c>
    </row>
    <row r="8" s="4" customFormat="true" ht="27" hidden="false" customHeight="true" outlineLevel="0" collapsed="false">
      <c r="A8" s="17" t="s">
        <v>48</v>
      </c>
      <c r="B8" s="21" t="n">
        <v>21</v>
      </c>
      <c r="C8" s="21" t="n">
        <v>21.2</v>
      </c>
      <c r="D8" s="21" t="n">
        <v>21.2</v>
      </c>
      <c r="E8" s="21" t="n">
        <v>20.9</v>
      </c>
      <c r="F8" s="21" t="n">
        <v>20.4</v>
      </c>
      <c r="G8" s="21" t="n">
        <v>20.3</v>
      </c>
      <c r="H8" s="21" t="n">
        <v>20</v>
      </c>
      <c r="I8" s="21" t="n">
        <v>19.9</v>
      </c>
      <c r="J8" s="21" t="n">
        <v>19.6</v>
      </c>
      <c r="K8" s="21" t="n">
        <v>19.4</v>
      </c>
      <c r="L8" s="21" t="n">
        <v>19.5</v>
      </c>
      <c r="M8" s="21" t="n">
        <v>19.5</v>
      </c>
    </row>
    <row r="11" customFormat="false" ht="15.75" hidden="false" customHeight="false" outlineLevel="0" collapsed="false">
      <c r="A11" s="17" t="s">
        <v>49</v>
      </c>
      <c r="B11" s="18" t="s">
        <v>33</v>
      </c>
      <c r="C11" s="18" t="s">
        <v>34</v>
      </c>
      <c r="D11" s="18" t="s">
        <v>35</v>
      </c>
      <c r="E11" s="18" t="s">
        <v>36</v>
      </c>
      <c r="F11" s="18" t="s">
        <v>37</v>
      </c>
      <c r="G11" s="18" t="s">
        <v>38</v>
      </c>
      <c r="H11" s="18" t="s">
        <v>39</v>
      </c>
      <c r="I11" s="18" t="s">
        <v>40</v>
      </c>
      <c r="J11" s="18" t="s">
        <v>41</v>
      </c>
      <c r="K11" s="18" t="s">
        <v>42</v>
      </c>
      <c r="L11" s="18" t="s">
        <v>43</v>
      </c>
      <c r="M11" s="18" t="s">
        <v>44</v>
      </c>
    </row>
    <row r="12" customFormat="false" ht="15.75" hidden="false" customHeight="false" outlineLevel="0" collapsed="false">
      <c r="A12" s="19" t="s">
        <v>45</v>
      </c>
      <c r="B12" s="20" t="n">
        <v>19.5</v>
      </c>
      <c r="C12" s="20" t="n">
        <v>19.4</v>
      </c>
      <c r="D12" s="20" t="n">
        <v>19.3</v>
      </c>
      <c r="E12" s="20" t="n">
        <v>18.8</v>
      </c>
      <c r="F12" s="20" t="n">
        <v>18.3</v>
      </c>
      <c r="G12" s="20" t="n">
        <v>18</v>
      </c>
      <c r="H12" s="20" t="n">
        <v>17.9</v>
      </c>
      <c r="I12" s="20" t="n">
        <v>17.8</v>
      </c>
      <c r="J12" s="20" t="n">
        <v>17.6</v>
      </c>
      <c r="K12" s="20" t="n">
        <v>17.3</v>
      </c>
      <c r="L12" s="20" t="n">
        <v>17.3</v>
      </c>
      <c r="M12" s="20" t="n">
        <v>17.6</v>
      </c>
    </row>
    <row r="13" customFormat="false" ht="15.75" hidden="false" customHeight="false" outlineLevel="0" collapsed="false">
      <c r="A13" s="19" t="s">
        <v>46</v>
      </c>
      <c r="B13" s="20" t="n">
        <v>15.2</v>
      </c>
      <c r="C13" s="20" t="n">
        <v>15.2</v>
      </c>
      <c r="D13" s="20" t="n">
        <v>15.1</v>
      </c>
      <c r="E13" s="20" t="n">
        <v>14.8</v>
      </c>
      <c r="F13" s="20" t="n">
        <v>14.5</v>
      </c>
      <c r="G13" s="20" t="n">
        <v>14.4</v>
      </c>
      <c r="H13" s="20" t="n">
        <v>14.4</v>
      </c>
      <c r="I13" s="20" t="n">
        <v>14.3</v>
      </c>
      <c r="J13" s="20" t="n">
        <v>13.9</v>
      </c>
      <c r="K13" s="20" t="n">
        <v>13.7</v>
      </c>
      <c r="L13" s="20" t="n">
        <v>13.7</v>
      </c>
      <c r="M13" s="20" t="n">
        <v>13.8</v>
      </c>
    </row>
    <row r="14" customFormat="false" ht="15.75" hidden="false" customHeight="false" outlineLevel="0" collapsed="false">
      <c r="A14" s="19" t="s">
        <v>47</v>
      </c>
      <c r="B14" s="20" t="n">
        <v>30.6</v>
      </c>
      <c r="C14" s="20" t="n">
        <v>30.7</v>
      </c>
      <c r="D14" s="20" t="n">
        <v>30.6</v>
      </c>
      <c r="E14" s="20" t="n">
        <v>30.4</v>
      </c>
      <c r="F14" s="20" t="n">
        <v>29.8</v>
      </c>
      <c r="G14" s="20" t="n">
        <v>29.3</v>
      </c>
      <c r="H14" s="20" t="n">
        <v>29.2</v>
      </c>
      <c r="I14" s="20" t="n">
        <v>29</v>
      </c>
      <c r="J14" s="20" t="n">
        <v>28.5</v>
      </c>
      <c r="K14" s="20" t="n">
        <v>28.6</v>
      </c>
      <c r="L14" s="20" t="n">
        <v>28.6</v>
      </c>
      <c r="M14" s="20" t="n">
        <v>29</v>
      </c>
    </row>
    <row r="15" customFormat="false" ht="15.75" hidden="false" customHeight="false" outlineLevel="0" collapsed="false">
      <c r="A15" s="17" t="s">
        <v>48</v>
      </c>
      <c r="B15" s="21" t="n">
        <v>19.8</v>
      </c>
      <c r="C15" s="21" t="n">
        <v>19.8</v>
      </c>
      <c r="D15" s="21" t="n">
        <v>19.7</v>
      </c>
      <c r="E15" s="21" t="n">
        <v>19.4</v>
      </c>
      <c r="F15" s="21" t="n">
        <v>19.1</v>
      </c>
      <c r="G15" s="21" t="n">
        <v>19.1</v>
      </c>
      <c r="H15" s="21" t="n">
        <v>19.5</v>
      </c>
      <c r="I15" s="21" t="n">
        <v>19.8</v>
      </c>
      <c r="J15" s="21" t="n">
        <v>20.2</v>
      </c>
      <c r="K15" s="21" t="n">
        <v>20.1</v>
      </c>
      <c r="L15" s="21" t="n">
        <v>19.5</v>
      </c>
      <c r="M15" s="21" t="n">
        <v>19</v>
      </c>
    </row>
    <row r="17" customFormat="false" ht="15.75" hidden="false" customHeight="false" outlineLevel="0" collapsed="false">
      <c r="A17" s="17" t="s">
        <v>50</v>
      </c>
      <c r="B17" s="18" t="s">
        <v>33</v>
      </c>
      <c r="C17" s="18" t="s">
        <v>34</v>
      </c>
      <c r="D17" s="18" t="s">
        <v>35</v>
      </c>
      <c r="E17" s="18" t="s">
        <v>36</v>
      </c>
      <c r="F17" s="18" t="s">
        <v>37</v>
      </c>
      <c r="G17" s="18" t="s">
        <v>38</v>
      </c>
      <c r="H17" s="18" t="s">
        <v>39</v>
      </c>
      <c r="I17" s="18" t="s">
        <v>40</v>
      </c>
      <c r="J17" s="18" t="s">
        <v>41</v>
      </c>
      <c r="K17" s="18" t="s">
        <v>42</v>
      </c>
      <c r="L17" s="18" t="s">
        <v>43</v>
      </c>
      <c r="M17" s="18" t="s">
        <v>44</v>
      </c>
    </row>
    <row r="18" customFormat="false" ht="15.75" hidden="false" customHeight="false" outlineLevel="0" collapsed="false">
      <c r="A18" s="19" t="s">
        <v>45</v>
      </c>
      <c r="B18" s="20" t="n">
        <v>18</v>
      </c>
      <c r="C18" s="20" t="n">
        <v>18</v>
      </c>
      <c r="D18" s="20" t="n">
        <v>17.8</v>
      </c>
      <c r="E18" s="20" t="n">
        <v>17.2</v>
      </c>
      <c r="F18" s="20" t="n">
        <v>16.5</v>
      </c>
      <c r="G18" s="20" t="n">
        <v>16</v>
      </c>
      <c r="H18" s="20" t="n">
        <v>15.7</v>
      </c>
      <c r="I18" s="20" t="n">
        <v>15.5</v>
      </c>
      <c r="J18" s="20" t="n">
        <v>15.2</v>
      </c>
      <c r="K18" s="20" t="n">
        <v>14.9</v>
      </c>
      <c r="L18" s="20" t="n">
        <v>14.8</v>
      </c>
      <c r="M18" s="20" t="n">
        <v>14.9</v>
      </c>
    </row>
    <row r="19" customFormat="false" ht="15.75" hidden="false" customHeight="false" outlineLevel="0" collapsed="false">
      <c r="A19" s="19" t="s">
        <v>46</v>
      </c>
      <c r="B19" s="20" t="n">
        <v>14.1</v>
      </c>
      <c r="C19" s="20" t="n">
        <v>14.1</v>
      </c>
      <c r="D19" s="20" t="n">
        <v>13.9</v>
      </c>
      <c r="E19" s="20" t="n">
        <v>13.5</v>
      </c>
      <c r="F19" s="20" t="n">
        <v>13.1</v>
      </c>
      <c r="G19" s="20" t="n">
        <v>12.8</v>
      </c>
      <c r="H19" s="20" t="n">
        <v>12.6</v>
      </c>
      <c r="I19" s="20" t="n">
        <v>12.5</v>
      </c>
      <c r="J19" s="20" t="n">
        <v>12.1</v>
      </c>
      <c r="K19" s="20" t="n">
        <v>11.9</v>
      </c>
      <c r="L19" s="20" t="n">
        <v>11.8</v>
      </c>
      <c r="M19" s="20" t="n">
        <v>11.9</v>
      </c>
    </row>
    <row r="20" customFormat="false" ht="15.75" hidden="false" customHeight="false" outlineLevel="0" collapsed="false">
      <c r="A20" s="19" t="s">
        <v>47</v>
      </c>
      <c r="B20" s="20" t="n">
        <v>29.8</v>
      </c>
      <c r="C20" s="20" t="n">
        <v>29.9</v>
      </c>
      <c r="D20" s="20" t="n">
        <v>29.9</v>
      </c>
      <c r="E20" s="20" t="n">
        <v>29.3</v>
      </c>
      <c r="F20" s="20" t="n">
        <v>28.6</v>
      </c>
      <c r="G20" s="20" t="n">
        <v>27.4</v>
      </c>
      <c r="H20" s="20" t="n">
        <v>26.9</v>
      </c>
      <c r="I20" s="20" t="n">
        <v>26.5</v>
      </c>
      <c r="J20" s="20" t="n">
        <v>26.1</v>
      </c>
      <c r="K20" s="20" t="n">
        <v>25.8</v>
      </c>
      <c r="L20" s="20" t="n">
        <v>25.8</v>
      </c>
      <c r="M20" s="20" t="n">
        <v>26</v>
      </c>
    </row>
    <row r="21" customFormat="false" ht="15.75" hidden="false" customHeight="false" outlineLevel="0" collapsed="false">
      <c r="A21" s="17" t="s">
        <v>48</v>
      </c>
      <c r="B21" s="21" t="n">
        <v>18.9</v>
      </c>
      <c r="C21" s="21" t="n">
        <v>18.9</v>
      </c>
      <c r="D21" s="21" t="n">
        <v>18.9</v>
      </c>
      <c r="E21" s="21" t="n">
        <v>18.2</v>
      </c>
      <c r="F21" s="21" t="n">
        <v>17.4</v>
      </c>
      <c r="G21" s="21" t="n">
        <v>16.8</v>
      </c>
      <c r="H21" s="21" t="n">
        <v>16.8</v>
      </c>
      <c r="I21" s="21" t="n">
        <v>16.7</v>
      </c>
      <c r="J21" s="21" t="n">
        <v>16.4</v>
      </c>
      <c r="K21" s="21" t="n">
        <v>16</v>
      </c>
      <c r="L21" s="21" t="n">
        <v>15.8</v>
      </c>
      <c r="M21" s="21" t="n">
        <v>15.6</v>
      </c>
    </row>
    <row r="25" customFormat="false" ht="15.75" hidden="false" customHeight="false" outlineLevel="0" collapsed="false">
      <c r="A25" s="16" t="s">
        <v>51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18" t="s">
        <v>52</v>
      </c>
      <c r="B28" s="18" t="s">
        <v>33</v>
      </c>
      <c r="C28" s="18" t="s">
        <v>34</v>
      </c>
      <c r="D28" s="18" t="s">
        <v>35</v>
      </c>
      <c r="E28" s="18" t="s">
        <v>36</v>
      </c>
      <c r="F28" s="18" t="s">
        <v>37</v>
      </c>
      <c r="G28" s="18" t="s">
        <v>38</v>
      </c>
      <c r="H28" s="18" t="s">
        <v>39</v>
      </c>
      <c r="I28" s="18" t="s">
        <v>40</v>
      </c>
      <c r="J28" s="18" t="s">
        <v>41</v>
      </c>
      <c r="K28" s="18" t="s">
        <v>42</v>
      </c>
      <c r="L28" s="18" t="s">
        <v>43</v>
      </c>
      <c r="M28" s="18" t="s">
        <v>44</v>
      </c>
    </row>
    <row r="29" customFormat="false" ht="15.75" hidden="false" customHeight="false" outlineLevel="0" collapsed="false">
      <c r="A29" s="22" t="s">
        <v>53</v>
      </c>
      <c r="B29" s="23" t="n">
        <v>14624</v>
      </c>
      <c r="C29" s="23" t="n">
        <v>14775</v>
      </c>
      <c r="D29" s="23" t="n">
        <v>14687</v>
      </c>
      <c r="E29" s="23" t="n">
        <v>14392</v>
      </c>
      <c r="F29" s="23" t="n">
        <v>14030</v>
      </c>
      <c r="G29" s="23" t="n">
        <v>13955</v>
      </c>
      <c r="H29" s="23" t="n">
        <v>13693</v>
      </c>
      <c r="I29" s="23" t="n">
        <v>13607</v>
      </c>
      <c r="J29" s="23" t="n">
        <v>13312</v>
      </c>
      <c r="K29" s="23" t="n">
        <v>13133</v>
      </c>
      <c r="L29" s="23" t="n">
        <v>13191</v>
      </c>
      <c r="M29" s="23" t="n">
        <v>13152</v>
      </c>
    </row>
    <row r="30" customFormat="false" ht="15.75" hidden="false" customHeight="false" outlineLevel="0" collapsed="false">
      <c r="A30" s="24" t="s">
        <v>54</v>
      </c>
      <c r="B30" s="25" t="n">
        <v>13506</v>
      </c>
      <c r="C30" s="25" t="n">
        <v>13489</v>
      </c>
      <c r="D30" s="25" t="n">
        <v>13392</v>
      </c>
      <c r="E30" s="25" t="n">
        <v>13149</v>
      </c>
      <c r="F30" s="25" t="n">
        <v>12944</v>
      </c>
      <c r="G30" s="25" t="n">
        <v>12967</v>
      </c>
      <c r="H30" s="25" t="n">
        <v>13241</v>
      </c>
      <c r="I30" s="25" t="n">
        <v>13568</v>
      </c>
      <c r="J30" s="25" t="n">
        <v>13875</v>
      </c>
      <c r="K30" s="25" t="n">
        <v>13765</v>
      </c>
      <c r="L30" s="25" t="n">
        <v>13323</v>
      </c>
      <c r="M30" s="25" t="n">
        <v>12824</v>
      </c>
    </row>
    <row r="31" customFormat="false" ht="15.75" hidden="false" customHeight="false" outlineLevel="0" collapsed="false">
      <c r="A31" s="24" t="s">
        <v>55</v>
      </c>
      <c r="B31" s="25" t="n">
        <v>12845</v>
      </c>
      <c r="C31" s="25" t="n">
        <v>12878</v>
      </c>
      <c r="D31" s="25" t="n">
        <v>12815</v>
      </c>
      <c r="E31" s="25" t="n">
        <v>12235</v>
      </c>
      <c r="F31" s="25" t="n">
        <v>11671</v>
      </c>
      <c r="G31" s="25" t="n">
        <v>11200</v>
      </c>
      <c r="H31" s="25" t="n">
        <v>11202</v>
      </c>
      <c r="I31" s="25" t="n">
        <v>11178</v>
      </c>
      <c r="J31" s="25" t="n">
        <v>10874</v>
      </c>
      <c r="K31" s="25" t="n">
        <v>10512</v>
      </c>
      <c r="L31" s="25" t="n">
        <v>10411</v>
      </c>
      <c r="M31" s="25" t="n">
        <v>10215</v>
      </c>
    </row>
  </sheetData>
  <mergeCells count="2">
    <mergeCell ref="A2:M2"/>
    <mergeCell ref="A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0:04:03Z</dcterms:created>
  <dc:creator>cab</dc:creator>
  <dc:description/>
  <dc:language>en-US</dc:language>
  <cp:lastModifiedBy>cab</cp:lastModifiedBy>
  <cp:lastPrinted>2007-02-14T16:04:06Z</cp:lastPrinted>
  <cp:revision>0</cp:revision>
  <dc:subject/>
  <dc:title/>
</cp:coreProperties>
</file>