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2
</t>
    </r>
    <r>
      <rPr>
        <i val="true"/>
        <sz val="13"/>
        <rFont val="Times New Roman"/>
        <family val="1"/>
        <charset val="238"/>
      </rPr>
      <t xml:space="preserve">do Uchwały Nr ...............
Rady Miasta Płocka 
z dnia ...............................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70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</f>
        <v>62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70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</f>
        <v>80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482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02-16T08:23:34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