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32</definedName>
    <definedName function="false" hidden="false" localSheetId="0" name="_xlnm.Print_Titles" vbProcedure="false">'Załącznik Nr 2 b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 Załącznik Nr 4</t>
  </si>
  <si>
    <t xml:space="preserve">do Uchwały Nr  .....................</t>
  </si>
  <si>
    <t xml:space="preserve">Rady Miasta Płocka</t>
  </si>
  <si>
    <t xml:space="preserve">z dnia .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Pozostała działalność</t>
  </si>
  <si>
    <t xml:space="preserve">Oświata i wychowanie </t>
  </si>
  <si>
    <t xml:space="preserve">Szkoły podstawowe</t>
  </si>
  <si>
    <t xml:space="preserve">Przedszkola </t>
  </si>
  <si>
    <t xml:space="preserve">Gospodarka komunalna i ochrona środowiska</t>
  </si>
  <si>
    <t xml:space="preserve">Ogrody botaniczne i zoologiczne  oraz naturalne obszary i obiekty chronionej przyrody</t>
  </si>
  <si>
    <t xml:space="preserve">Ogrody botaniczne i zoologiczne  </t>
  </si>
  <si>
    <t xml:space="preserve">Kultura fizyczna i sport</t>
  </si>
  <si>
    <t xml:space="preserve">Obiekty sportowe </t>
  </si>
  <si>
    <t xml:space="preserve">Ogółem wydatki gminy</t>
  </si>
  <si>
    <t xml:space="preserve">WYDATKI POWIATU</t>
  </si>
  <si>
    <t xml:space="preserve">Drogi publiczne w miastach na prawach powiatu</t>
  </si>
  <si>
    <t xml:space="preserve">Ogółem wydatki  powiatu</t>
  </si>
  <si>
    <t xml:space="preserve">Ogółem wydatki (gmina +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2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1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21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7"/>
      <c r="K7" s="7"/>
      <c r="L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s="16" customFormat="tru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/>
      <c r="F10" s="12"/>
      <c r="G10" s="12"/>
      <c r="H10" s="11" t="s">
        <v>11</v>
      </c>
      <c r="I10" s="13" t="s">
        <v>12</v>
      </c>
      <c r="J10" s="11" t="s">
        <v>13</v>
      </c>
      <c r="K10" s="14" t="s">
        <v>14</v>
      </c>
      <c r="L10" s="15" t="s">
        <v>15</v>
      </c>
    </row>
    <row r="11" s="16" customFormat="true" ht="86.25" hidden="false" customHeight="true" outlineLevel="0" collapsed="false">
      <c r="A11" s="11"/>
      <c r="B11" s="11"/>
      <c r="C11" s="11"/>
      <c r="D11" s="11" t="s">
        <v>16</v>
      </c>
      <c r="E11" s="11" t="s">
        <v>17</v>
      </c>
      <c r="F11" s="11" t="s">
        <v>18</v>
      </c>
      <c r="G11" s="11" t="s">
        <v>19</v>
      </c>
      <c r="H11" s="11"/>
      <c r="I11" s="17" t="s">
        <v>20</v>
      </c>
      <c r="J11" s="11"/>
      <c r="K11" s="14"/>
      <c r="L11" s="15"/>
    </row>
    <row r="12" s="16" customFormat="true" ht="13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9" t="n">
        <v>12</v>
      </c>
    </row>
    <row r="13" s="16" customFormat="true" ht="33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16" customFormat="true" ht="35.25" hidden="false" customHeight="true" outlineLevel="0" collapsed="false">
      <c r="A14" s="21" t="n">
        <v>600</v>
      </c>
      <c r="B14" s="21" t="s">
        <v>22</v>
      </c>
      <c r="C14" s="22" t="s">
        <v>23</v>
      </c>
      <c r="D14" s="23" t="n">
        <v>21441726.33</v>
      </c>
      <c r="E14" s="23" t="n">
        <f aca="false">E15</f>
        <v>558522.31</v>
      </c>
      <c r="F14" s="23" t="n">
        <f aca="false">F15+F16</f>
        <v>-948855.31</v>
      </c>
      <c r="G14" s="23" t="n">
        <f aca="false">D14+E14+F14</f>
        <v>21051393.33</v>
      </c>
      <c r="H14" s="23" t="n">
        <v>20651393.33</v>
      </c>
      <c r="I14" s="24"/>
      <c r="J14" s="25"/>
      <c r="K14" s="25" t="n">
        <v>400000</v>
      </c>
      <c r="L14" s="24"/>
      <c r="M14" s="26"/>
    </row>
    <row r="15" s="16" customFormat="true" ht="35.25" hidden="false" customHeight="true" outlineLevel="0" collapsed="false">
      <c r="A15" s="27" t="n">
        <v>600</v>
      </c>
      <c r="B15" s="27" t="n">
        <v>60016</v>
      </c>
      <c r="C15" s="28" t="s">
        <v>24</v>
      </c>
      <c r="D15" s="29" t="n">
        <v>20941726.33</v>
      </c>
      <c r="E15" s="29" t="n">
        <f aca="false">558522.31</f>
        <v>558522.31</v>
      </c>
      <c r="F15" s="29" t="n">
        <f aca="false">-3116-2972-4599.91-186000-5000-1958.52-12790-79000-1093.2-13135.4-37069-372421.28-5000-19000-38000-59700-8000</f>
        <v>-848855.31</v>
      </c>
      <c r="G15" s="29" t="n">
        <f aca="false">D15+E15+F15</f>
        <v>20651393.33</v>
      </c>
      <c r="H15" s="29" t="n">
        <f aca="false">E15+F15</f>
        <v>-290333</v>
      </c>
      <c r="I15" s="30"/>
      <c r="J15" s="30"/>
      <c r="K15" s="30"/>
      <c r="L15" s="31"/>
      <c r="M15" s="26"/>
    </row>
    <row r="16" s="16" customFormat="true" ht="35.25" hidden="false" customHeight="true" outlineLevel="0" collapsed="false">
      <c r="A16" s="27" t="n">
        <v>600</v>
      </c>
      <c r="B16" s="27" t="n">
        <v>60095</v>
      </c>
      <c r="C16" s="28" t="s">
        <v>25</v>
      </c>
      <c r="D16" s="29" t="n">
        <v>500000</v>
      </c>
      <c r="E16" s="29"/>
      <c r="F16" s="29" t="n">
        <v>-100000</v>
      </c>
      <c r="G16" s="29" t="n">
        <f aca="false">D16+E16+F16</f>
        <v>400000</v>
      </c>
      <c r="H16" s="29" t="n">
        <f aca="false">E16+F16</f>
        <v>-100000</v>
      </c>
      <c r="I16" s="30"/>
      <c r="J16" s="30"/>
      <c r="K16" s="30"/>
      <c r="L16" s="31"/>
      <c r="M16" s="26"/>
    </row>
    <row r="17" s="16" customFormat="true" ht="35.25" hidden="false" customHeight="true" outlineLevel="0" collapsed="false">
      <c r="A17" s="21" t="n">
        <v>801</v>
      </c>
      <c r="B17" s="21" t="s">
        <v>22</v>
      </c>
      <c r="C17" s="22" t="s">
        <v>26</v>
      </c>
      <c r="D17" s="23" t="n">
        <v>8139431.67</v>
      </c>
      <c r="E17" s="23" t="n">
        <f aca="false">E18+E19</f>
        <v>9960</v>
      </c>
      <c r="F17" s="23" t="n">
        <f aca="false">F18+F19</f>
        <v>-57000</v>
      </c>
      <c r="G17" s="23" t="n">
        <f aca="false">D17+E17+F17</f>
        <v>8092391.67</v>
      </c>
      <c r="H17" s="23" t="n">
        <v>8092391.67</v>
      </c>
      <c r="I17" s="24"/>
      <c r="J17" s="25"/>
      <c r="K17" s="25"/>
      <c r="L17" s="24"/>
      <c r="M17" s="26"/>
    </row>
    <row r="18" s="16" customFormat="true" ht="35.25" hidden="false" customHeight="true" outlineLevel="0" collapsed="false">
      <c r="A18" s="27" t="n">
        <v>801</v>
      </c>
      <c r="B18" s="27" t="n">
        <v>80101</v>
      </c>
      <c r="C18" s="28" t="s">
        <v>27</v>
      </c>
      <c r="D18" s="29" t="n">
        <v>243804.67</v>
      </c>
      <c r="E18" s="29"/>
      <c r="F18" s="29" t="n">
        <v>-57000</v>
      </c>
      <c r="G18" s="29" t="n">
        <f aca="false">D18+E18+F18</f>
        <v>186804.67</v>
      </c>
      <c r="H18" s="29" t="n">
        <f aca="false">E18+F18</f>
        <v>-57000</v>
      </c>
      <c r="I18" s="30"/>
      <c r="J18" s="30"/>
      <c r="K18" s="30"/>
      <c r="L18" s="31"/>
      <c r="M18" s="26"/>
    </row>
    <row r="19" s="16" customFormat="true" ht="35.25" hidden="false" customHeight="true" outlineLevel="0" collapsed="false">
      <c r="A19" s="27" t="n">
        <v>801</v>
      </c>
      <c r="B19" s="27" t="n">
        <v>80104</v>
      </c>
      <c r="C19" s="28" t="s">
        <v>28</v>
      </c>
      <c r="D19" s="29" t="n">
        <v>7890000</v>
      </c>
      <c r="E19" s="29" t="n">
        <v>9960</v>
      </c>
      <c r="F19" s="29"/>
      <c r="G19" s="29" t="n">
        <f aca="false">D19+E19+F19</f>
        <v>7899960</v>
      </c>
      <c r="H19" s="29" t="n">
        <f aca="false">E19+F19</f>
        <v>9960</v>
      </c>
      <c r="I19" s="30"/>
      <c r="J19" s="30"/>
      <c r="K19" s="30"/>
      <c r="L19" s="31"/>
      <c r="M19" s="26"/>
    </row>
    <row r="20" s="16" customFormat="true" ht="35.25" hidden="false" customHeight="true" outlineLevel="0" collapsed="false">
      <c r="A20" s="21" t="n">
        <v>900</v>
      </c>
      <c r="B20" s="21" t="s">
        <v>22</v>
      </c>
      <c r="C20" s="22" t="s">
        <v>29</v>
      </c>
      <c r="D20" s="23" t="n">
        <v>2737860.92</v>
      </c>
      <c r="E20" s="23" t="n">
        <f aca="false">E21</f>
        <v>0</v>
      </c>
      <c r="F20" s="23" t="n">
        <f aca="false">F21</f>
        <v>-5360</v>
      </c>
      <c r="G20" s="23" t="n">
        <f aca="false">D20+E20+F20</f>
        <v>2732500.92</v>
      </c>
      <c r="H20" s="23" t="n">
        <v>2732500.92</v>
      </c>
      <c r="I20" s="24"/>
      <c r="J20" s="25"/>
      <c r="K20" s="25"/>
      <c r="L20" s="24"/>
      <c r="M20" s="26"/>
    </row>
    <row r="21" s="16" customFormat="true" ht="35.25" hidden="false" customHeight="true" outlineLevel="0" collapsed="false">
      <c r="A21" s="27" t="n">
        <v>900</v>
      </c>
      <c r="B21" s="27" t="n">
        <v>90095</v>
      </c>
      <c r="C21" s="28" t="s">
        <v>25</v>
      </c>
      <c r="D21" s="29" t="n">
        <v>2583860.92</v>
      </c>
      <c r="E21" s="32"/>
      <c r="F21" s="29" t="n">
        <v>-5360</v>
      </c>
      <c r="G21" s="29" t="n">
        <f aca="false">D21+E21+F21</f>
        <v>2578500.92</v>
      </c>
      <c r="H21" s="29" t="n">
        <f aca="false">E21+F21</f>
        <v>-5360</v>
      </c>
      <c r="I21" s="30"/>
      <c r="J21" s="30"/>
      <c r="K21" s="30"/>
      <c r="L21" s="31"/>
      <c r="M21" s="26"/>
    </row>
    <row r="22" s="16" customFormat="true" ht="53.25" hidden="false" customHeight="true" outlineLevel="0" collapsed="false">
      <c r="A22" s="21" t="n">
        <v>925</v>
      </c>
      <c r="B22" s="21" t="s">
        <v>22</v>
      </c>
      <c r="C22" s="22" t="s">
        <v>30</v>
      </c>
      <c r="D22" s="23" t="n">
        <v>330328.18</v>
      </c>
      <c r="E22" s="23" t="n">
        <f aca="false">E23</f>
        <v>0</v>
      </c>
      <c r="F22" s="23" t="n">
        <f aca="false">F23</f>
        <v>-318128.15</v>
      </c>
      <c r="G22" s="23" t="n">
        <f aca="false">D22+E22+F22</f>
        <v>12200.03</v>
      </c>
      <c r="H22" s="23" t="n">
        <v>12200.03</v>
      </c>
      <c r="I22" s="24"/>
      <c r="J22" s="25"/>
      <c r="K22" s="25"/>
      <c r="L22" s="24"/>
      <c r="M22" s="26"/>
    </row>
    <row r="23" s="16" customFormat="true" ht="35.25" hidden="false" customHeight="true" outlineLevel="0" collapsed="false">
      <c r="A23" s="27" t="n">
        <v>925</v>
      </c>
      <c r="B23" s="27" t="n">
        <v>92504</v>
      </c>
      <c r="C23" s="28" t="s">
        <v>31</v>
      </c>
      <c r="D23" s="29" t="n">
        <v>330328.18</v>
      </c>
      <c r="E23" s="32"/>
      <c r="F23" s="29" t="n">
        <v>-318128.15</v>
      </c>
      <c r="G23" s="29" t="n">
        <f aca="false">D23+E23+F23</f>
        <v>12200.03</v>
      </c>
      <c r="H23" s="29" t="n">
        <f aca="false">E23+F23</f>
        <v>-318128.15</v>
      </c>
      <c r="I23" s="30"/>
      <c r="J23" s="30"/>
      <c r="K23" s="30"/>
      <c r="L23" s="31"/>
      <c r="M23" s="26"/>
    </row>
    <row r="24" s="16" customFormat="true" ht="35.25" hidden="false" customHeight="true" outlineLevel="0" collapsed="false">
      <c r="A24" s="21" t="n">
        <v>926</v>
      </c>
      <c r="B24" s="21" t="s">
        <v>22</v>
      </c>
      <c r="C24" s="22" t="s">
        <v>32</v>
      </c>
      <c r="D24" s="23" t="n">
        <v>94301974</v>
      </c>
      <c r="E24" s="23" t="n">
        <f aca="false">E25+E26</f>
        <v>2961704.15</v>
      </c>
      <c r="F24" s="23" t="n">
        <f aca="false">F25+F26</f>
        <v>-7283</v>
      </c>
      <c r="G24" s="23" t="n">
        <f aca="false">D24+E24+F24</f>
        <v>97256395.15</v>
      </c>
      <c r="H24" s="23" t="n">
        <v>88881395.15</v>
      </c>
      <c r="I24" s="24"/>
      <c r="J24" s="25" t="n">
        <v>100000</v>
      </c>
      <c r="K24" s="25" t="n">
        <v>8275000</v>
      </c>
      <c r="L24" s="24"/>
      <c r="M24" s="26"/>
    </row>
    <row r="25" s="16" customFormat="true" ht="35.25" hidden="false" customHeight="true" outlineLevel="0" collapsed="false">
      <c r="A25" s="27" t="n">
        <v>926</v>
      </c>
      <c r="B25" s="27" t="n">
        <v>92601</v>
      </c>
      <c r="C25" s="28" t="s">
        <v>33</v>
      </c>
      <c r="D25" s="29" t="n">
        <v>82858294</v>
      </c>
      <c r="E25" s="33" t="n">
        <f aca="false">2350000+548404.15</f>
        <v>2898404.15</v>
      </c>
      <c r="F25" s="29" t="n">
        <f aca="false">-7283</f>
        <v>-7283</v>
      </c>
      <c r="G25" s="29" t="n">
        <f aca="false">D25+E25+F25</f>
        <v>85749415.15</v>
      </c>
      <c r="H25" s="29" t="n">
        <f aca="false">E25+F25</f>
        <v>2891121.15</v>
      </c>
      <c r="I25" s="30"/>
      <c r="J25" s="30"/>
      <c r="K25" s="30"/>
      <c r="L25" s="31"/>
      <c r="M25" s="26"/>
    </row>
    <row r="26" s="16" customFormat="true" ht="35.25" hidden="false" customHeight="true" outlineLevel="0" collapsed="false">
      <c r="A26" s="27" t="n">
        <v>926</v>
      </c>
      <c r="B26" s="27" t="n">
        <v>92695</v>
      </c>
      <c r="C26" s="28" t="s">
        <v>25</v>
      </c>
      <c r="D26" s="29" t="n">
        <v>7293680</v>
      </c>
      <c r="E26" s="29" t="n">
        <f aca="false">15500+47800</f>
        <v>63300</v>
      </c>
      <c r="F26" s="29"/>
      <c r="G26" s="29" t="n">
        <f aca="false">D26+E26+F26</f>
        <v>7356980</v>
      </c>
      <c r="H26" s="29" t="n">
        <f aca="false">E26+F26</f>
        <v>63300</v>
      </c>
      <c r="I26" s="30"/>
      <c r="J26" s="30"/>
      <c r="K26" s="30"/>
      <c r="L26" s="31"/>
      <c r="M26" s="26"/>
    </row>
    <row r="27" s="16" customFormat="true" ht="35.25" hidden="false" customHeight="true" outlineLevel="0" collapsed="false">
      <c r="A27" s="34" t="s">
        <v>34</v>
      </c>
      <c r="B27" s="34"/>
      <c r="C27" s="34"/>
      <c r="D27" s="35" t="n">
        <v>139819957.94</v>
      </c>
      <c r="E27" s="35" t="n">
        <f aca="false">E14+E17+E20+E22+E24</f>
        <v>3530186.46</v>
      </c>
      <c r="F27" s="35" t="n">
        <f aca="false">F14+F17+F20+F22+F24</f>
        <v>-1336626.46</v>
      </c>
      <c r="G27" s="35" t="n">
        <f aca="false">D27+E27+F27</f>
        <v>142013517.94</v>
      </c>
      <c r="H27" s="35" t="n">
        <v>131878174.94</v>
      </c>
      <c r="I27" s="36" t="n">
        <v>6000225.5</v>
      </c>
      <c r="J27" s="37" t="n">
        <v>100000</v>
      </c>
      <c r="K27" s="36" t="n">
        <v>9977350</v>
      </c>
      <c r="L27" s="36" t="n">
        <v>57993</v>
      </c>
      <c r="M27" s="26"/>
    </row>
    <row r="28" s="16" customFormat="true" ht="35.2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6"/>
    </row>
    <row r="29" s="16" customFormat="true" ht="35.25" hidden="false" customHeight="true" outlineLevel="0" collapsed="false">
      <c r="A29" s="21" t="n">
        <v>600</v>
      </c>
      <c r="B29" s="21" t="s">
        <v>22</v>
      </c>
      <c r="C29" s="22" t="s">
        <v>23</v>
      </c>
      <c r="D29" s="23" t="n">
        <v>35603609.91</v>
      </c>
      <c r="E29" s="23" t="n">
        <f aca="false">E30</f>
        <v>510000</v>
      </c>
      <c r="F29" s="23" t="n">
        <f aca="false">F30</f>
        <v>-12528443.28</v>
      </c>
      <c r="G29" s="23" t="n">
        <f aca="false">D29+E29+F29</f>
        <v>23585166.63</v>
      </c>
      <c r="H29" s="23" t="n">
        <v>22941766.63</v>
      </c>
      <c r="I29" s="25" t="n">
        <v>6225336.28</v>
      </c>
      <c r="J29" s="25"/>
      <c r="K29" s="25"/>
      <c r="L29" s="25" t="n">
        <v>643400</v>
      </c>
      <c r="M29" s="26"/>
    </row>
    <row r="30" s="16" customFormat="true" ht="35.25" hidden="false" customHeight="true" outlineLevel="0" collapsed="false">
      <c r="A30" s="38" t="n">
        <v>600</v>
      </c>
      <c r="B30" s="38" t="n">
        <v>60015</v>
      </c>
      <c r="C30" s="39" t="s">
        <v>36</v>
      </c>
      <c r="D30" s="40" t="n">
        <v>35603609.31</v>
      </c>
      <c r="E30" s="40" t="n">
        <f aca="false">510000</f>
        <v>510000</v>
      </c>
      <c r="F30" s="40" t="n">
        <f aca="false">-2707919.56-1725000-100000-821960-6653663.72-199900-260000-60000</f>
        <v>-12528443.28</v>
      </c>
      <c r="G30" s="40" t="n">
        <f aca="false">D30+E30+F30</f>
        <v>23585166.03</v>
      </c>
      <c r="H30" s="41" t="n">
        <f aca="false">E30+F30</f>
        <v>-12018443.28</v>
      </c>
      <c r="I30" s="30" t="n">
        <f aca="false">510000-6653663.72</f>
        <v>-6143663.72</v>
      </c>
      <c r="J30" s="30"/>
      <c r="K30" s="30"/>
      <c r="L30" s="31"/>
      <c r="M30" s="26"/>
    </row>
    <row r="31" s="16" customFormat="true" ht="35.25" hidden="false" customHeight="true" outlineLevel="0" collapsed="false">
      <c r="A31" s="42" t="s">
        <v>37</v>
      </c>
      <c r="B31" s="42"/>
      <c r="C31" s="42"/>
      <c r="D31" s="43" t="n">
        <v>38249683.29</v>
      </c>
      <c r="E31" s="43" t="n">
        <f aca="false">E29</f>
        <v>510000</v>
      </c>
      <c r="F31" s="43" t="n">
        <f aca="false">F29</f>
        <v>-12528443.28</v>
      </c>
      <c r="G31" s="43" t="n">
        <f aca="false">D31+E31+F31</f>
        <v>26231240.01</v>
      </c>
      <c r="H31" s="43" t="n">
        <v>25208340.01</v>
      </c>
      <c r="I31" s="44" t="n">
        <v>6438747.4</v>
      </c>
      <c r="J31" s="44"/>
      <c r="K31" s="44"/>
      <c r="L31" s="45" t="n">
        <v>1022900</v>
      </c>
      <c r="M31" s="26"/>
    </row>
    <row r="32" s="47" customFormat="true" ht="35.25" hidden="false" customHeight="true" outlineLevel="0" collapsed="false">
      <c r="A32" s="46" t="s">
        <v>38</v>
      </c>
      <c r="B32" s="46"/>
      <c r="C32" s="46"/>
      <c r="D32" s="43" t="n">
        <f aca="false">D27+D31</f>
        <v>178069641.23</v>
      </c>
      <c r="E32" s="43" t="n">
        <f aca="false">E27+E31</f>
        <v>4040186.46</v>
      </c>
      <c r="F32" s="43" t="n">
        <f aca="false">F27+F31</f>
        <v>-13865069.74</v>
      </c>
      <c r="G32" s="43" t="n">
        <f aca="false">D32+E32+F32</f>
        <v>168244757.95</v>
      </c>
      <c r="H32" s="43" t="n">
        <f aca="false">H27+H31</f>
        <v>157086514.95</v>
      </c>
      <c r="I32" s="43" t="n">
        <f aca="false">I27+I31</f>
        <v>12438972.9</v>
      </c>
      <c r="J32" s="43" t="n">
        <f aca="false">J27+J31</f>
        <v>100000</v>
      </c>
      <c r="K32" s="43" t="n">
        <f aca="false">K27+K31</f>
        <v>9977350</v>
      </c>
      <c r="L32" s="43" t="n">
        <f aca="false">L27+L31</f>
        <v>1080893</v>
      </c>
      <c r="M32" s="26"/>
    </row>
    <row r="33" customFormat="false" ht="12.75" hidden="false" customHeight="false" outlineLevel="0" collapsed="false">
      <c r="K33" s="1"/>
      <c r="M33" s="48"/>
    </row>
    <row r="34" customFormat="false" ht="12.75" hidden="false" customHeight="false" outlineLevel="0" collapsed="false">
      <c r="A34" s="49"/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</sheetData>
  <mergeCells count="20">
    <mergeCell ref="I1:L1"/>
    <mergeCell ref="I2:L2"/>
    <mergeCell ref="I3:L3"/>
    <mergeCell ref="I4:L4"/>
    <mergeCell ref="I5:L5"/>
    <mergeCell ref="I6:L6"/>
    <mergeCell ref="A8:L8"/>
    <mergeCell ref="A10:A11"/>
    <mergeCell ref="B10:B11"/>
    <mergeCell ref="C10:C11"/>
    <mergeCell ref="D10:G10"/>
    <mergeCell ref="H10:H11"/>
    <mergeCell ref="J10:J11"/>
    <mergeCell ref="K10:K11"/>
    <mergeCell ref="L10:L11"/>
    <mergeCell ref="A13:L13"/>
    <mergeCell ref="A27:C27"/>
    <mergeCell ref="A28:L28"/>
    <mergeCell ref="A31:C31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kowalskae</cp:lastModifiedBy>
  <cp:lastPrinted>2010-11-02T12:59:13Z</cp:lastPrinted>
  <dcterms:modified xsi:type="dcterms:W3CDTF">2010-11-02T13:13:54Z</dcterms:modified>
  <cp:revision>1</cp:revision>
  <dc:subject/>
  <dc:title/>
</cp:coreProperties>
</file>