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40</definedName>
    <definedName function="false" hidden="false" localSheetId="0" name="_xlnm.Print_Titles" vbProcedure="false">'Załącznik Nr 2'!$9:$12</definedName>
    <definedName function="false" hidden="false" name="BuiltIn_Print_Titles___1" vbProcedure="false">'[1]'!$A$1</definedName>
    <definedName function="false" hidden="false" name="BuiltIn_Print_Titles___1_1" vbProcedure="false">[2]I!$A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Załącznik nr 1</t>
  </si>
  <si>
    <t xml:space="preserve">do Uchwały Nr .................../10</t>
  </si>
  <si>
    <t xml:space="preserve">Rady Miasta Płocka</t>
  </si>
  <si>
    <t xml:space="preserve">z dnia .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Oświata i wychowanie</t>
  </si>
  <si>
    <t xml:space="preserve">801</t>
  </si>
  <si>
    <t xml:space="preserve">80101</t>
  </si>
  <si>
    <t xml:space="preserve">Szkoły podstawowe</t>
  </si>
  <si>
    <t xml:space="preserve">80104</t>
  </si>
  <si>
    <t xml:space="preserve">Przedszkola</t>
  </si>
  <si>
    <t xml:space="preserve">Gimnazja</t>
  </si>
  <si>
    <t xml:space="preserve">Stołówki szkolne</t>
  </si>
  <si>
    <t xml:space="preserve">Pozostałe zadania w zakresie polityki społecznej</t>
  </si>
  <si>
    <t xml:space="preserve">Żłobki</t>
  </si>
  <si>
    <t xml:space="preserve">Edukacyjna opieka wychowawcza</t>
  </si>
  <si>
    <t xml:space="preserve">Świetlice szkolne</t>
  </si>
  <si>
    <t xml:space="preserve">Pomoc materialna dla uczniów</t>
  </si>
  <si>
    <t xml:space="preserve">Ogółem wydatki gminy</t>
  </si>
  <si>
    <t xml:space="preserve">WYDATKI POWIATU</t>
  </si>
  <si>
    <t xml:space="preserve">80102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Centra kształcenia ustawicznego i praktycznego oraz ośrodki dokształcania zawodowego</t>
  </si>
  <si>
    <t xml:space="preserve">Pozostała działalność</t>
  </si>
  <si>
    <t xml:space="preserve">Specjalne ośrodki szkolno-wychowawcze</t>
  </si>
  <si>
    <t xml:space="preserve">Poradnie psychologiczno - pedagogiczne w tym poradnie specjalistyczne</t>
  </si>
  <si>
    <t xml:space="preserve">Placówki wychowania pozaszkolnego</t>
  </si>
  <si>
    <t xml:space="preserve">Internaty i bursy szkolne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1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2 - WYDATKI UR lut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801</v>
      </c>
      <c r="B14" s="16" t="s">
        <v>20</v>
      </c>
      <c r="C14" s="17" t="s">
        <v>21</v>
      </c>
      <c r="D14" s="18" t="n">
        <v>127960287.76</v>
      </c>
      <c r="E14" s="18" t="n">
        <f aca="false">E15+E16+E17+E18</f>
        <v>670899.23</v>
      </c>
      <c r="F14" s="18" t="n">
        <f aca="false">F15+F16+F17+F18</f>
        <v>-333248.23</v>
      </c>
      <c r="G14" s="18" t="n">
        <f aca="false">D14+E14+F14</f>
        <v>128297938.76</v>
      </c>
      <c r="H14" s="18" t="n">
        <v>120158507.09</v>
      </c>
      <c r="I14" s="18" t="n">
        <v>8139431.67</v>
      </c>
      <c r="J14" s="19"/>
    </row>
    <row r="15" customFormat="false" ht="34.5" hidden="false" customHeight="true" outlineLevel="0" collapsed="false">
      <c r="A15" s="20" t="s">
        <v>22</v>
      </c>
      <c r="B15" s="20" t="s">
        <v>23</v>
      </c>
      <c r="C15" s="21" t="s">
        <v>24</v>
      </c>
      <c r="D15" s="22" t="n">
        <v>48751493.87</v>
      </c>
      <c r="E15" s="22" t="n">
        <f aca="false">13000+19500+2000+2500+4000+4000+8100+400+1500+33900</f>
        <v>88900</v>
      </c>
      <c r="F15" s="22" t="n">
        <f aca="false">-22564-9299-1000-10000-1000-4000-9000-1550-2000-10000-4000-9000-1612-4000-3000-1400-2000-2000</f>
        <v>-97425</v>
      </c>
      <c r="G15" s="22" t="n">
        <f aca="false">D15+E15+F15</f>
        <v>48742968.87</v>
      </c>
      <c r="H15" s="23" t="n">
        <f aca="false">E15+F15</f>
        <v>-8525</v>
      </c>
      <c r="I15" s="23"/>
      <c r="J15" s="19"/>
    </row>
    <row r="16" customFormat="false" ht="34.5" hidden="false" customHeight="true" outlineLevel="0" collapsed="false">
      <c r="A16" s="20" t="s">
        <v>22</v>
      </c>
      <c r="B16" s="20" t="s">
        <v>25</v>
      </c>
      <c r="C16" s="21" t="s">
        <v>26</v>
      </c>
      <c r="D16" s="22" t="n">
        <v>44049795.05</v>
      </c>
      <c r="E16" s="22" t="n">
        <f aca="false">9000+1587.23+16771+8680+34816+11500+17000+3500+9500+18000+5000+16500</f>
        <v>151854.23</v>
      </c>
      <c r="F16" s="22" t="n">
        <f aca="false">-6000-3000-166.07-1421.16-2729-2700-871-2000-1000-4000-3000-3500-4000-6000-1000-7000</f>
        <v>-48387.23</v>
      </c>
      <c r="G16" s="22" t="n">
        <f aca="false">D16+E16+F16</f>
        <v>44153262.05</v>
      </c>
      <c r="H16" s="23" t="n">
        <f aca="false">E16+F16</f>
        <v>103467</v>
      </c>
      <c r="I16" s="23"/>
      <c r="J16" s="19"/>
    </row>
    <row r="17" customFormat="false" ht="34.5" hidden="false" customHeight="true" outlineLevel="0" collapsed="false">
      <c r="A17" s="24" t="n">
        <v>801</v>
      </c>
      <c r="B17" s="24" t="n">
        <v>80110</v>
      </c>
      <c r="C17" s="21" t="s">
        <v>27</v>
      </c>
      <c r="D17" s="22" t="n">
        <v>28422143.7</v>
      </c>
      <c r="E17" s="22" t="n">
        <f aca="false">80000+7000+6500+13350+18200+257841+22000+24754</f>
        <v>429645</v>
      </c>
      <c r="F17" s="22" t="n">
        <f aca="false">-35000-8000-2000-4000-7000-1500-1500-2000-3000-5000-1350-12200-4000-14500-1500-900-24914-5722</f>
        <v>-134086</v>
      </c>
      <c r="G17" s="22" t="n">
        <f aca="false">D17+E17+F17</f>
        <v>28717702.7</v>
      </c>
      <c r="H17" s="23" t="n">
        <f aca="false">E17+F17</f>
        <v>295559</v>
      </c>
      <c r="I17" s="23"/>
      <c r="J17" s="19"/>
    </row>
    <row r="18" customFormat="false" ht="34.5" hidden="false" customHeight="true" outlineLevel="0" collapsed="false">
      <c r="A18" s="20" t="s">
        <v>22</v>
      </c>
      <c r="B18" s="24" t="n">
        <v>80148</v>
      </c>
      <c r="C18" s="21" t="s">
        <v>28</v>
      </c>
      <c r="D18" s="22" t="n">
        <v>2646340.14</v>
      </c>
      <c r="E18" s="22" t="n">
        <v>500</v>
      </c>
      <c r="F18" s="22" t="n">
        <f aca="false">-13000-4000-5000-1000-1000-1500-2500-900-1000-2000-3000-450-1500-4500-2000-6000-4000</f>
        <v>-53350</v>
      </c>
      <c r="G18" s="22" t="n">
        <f aca="false">D18+E18+F18</f>
        <v>2593490.14</v>
      </c>
      <c r="H18" s="23" t="n">
        <f aca="false">E18+F18</f>
        <v>-52850</v>
      </c>
      <c r="I18" s="23"/>
      <c r="J18" s="19"/>
    </row>
    <row r="19" customFormat="false" ht="30" hidden="false" customHeight="true" outlineLevel="0" collapsed="false">
      <c r="A19" s="16" t="n">
        <v>853</v>
      </c>
      <c r="B19" s="16" t="s">
        <v>20</v>
      </c>
      <c r="C19" s="17" t="s">
        <v>29</v>
      </c>
      <c r="D19" s="18" t="n">
        <v>4559328.98</v>
      </c>
      <c r="E19" s="18" t="n">
        <f aca="false">E20</f>
        <v>0</v>
      </c>
      <c r="F19" s="18" t="n">
        <f aca="false">F20</f>
        <v>-20730</v>
      </c>
      <c r="G19" s="18" t="n">
        <f aca="false">D19+E19+F19</f>
        <v>4538598.98</v>
      </c>
      <c r="H19" s="18" t="n">
        <v>4538598.98</v>
      </c>
      <c r="I19" s="18"/>
      <c r="J19" s="19"/>
    </row>
    <row r="20" customFormat="false" ht="34.5" hidden="false" customHeight="true" outlineLevel="0" collapsed="false">
      <c r="A20" s="25" t="n">
        <v>853</v>
      </c>
      <c r="B20" s="25" t="n">
        <v>85305</v>
      </c>
      <c r="C20" s="26" t="s">
        <v>30</v>
      </c>
      <c r="D20" s="27" t="n">
        <v>2512503</v>
      </c>
      <c r="E20" s="22"/>
      <c r="F20" s="22" t="n">
        <f aca="false">-8000-3142.44-4000-4293.09-1294.47</f>
        <v>-20730</v>
      </c>
      <c r="G20" s="22" t="n">
        <f aca="false">D20+E20+F20</f>
        <v>2491773</v>
      </c>
      <c r="H20" s="23" t="n">
        <f aca="false">E20+F20</f>
        <v>-20730</v>
      </c>
      <c r="I20" s="23"/>
      <c r="J20" s="19"/>
    </row>
    <row r="21" customFormat="false" ht="30" hidden="false" customHeight="true" outlineLevel="0" collapsed="false">
      <c r="A21" s="16" t="n">
        <v>854</v>
      </c>
      <c r="B21" s="16" t="s">
        <v>20</v>
      </c>
      <c r="C21" s="17" t="s">
        <v>31</v>
      </c>
      <c r="D21" s="18" t="n">
        <v>5820955.98</v>
      </c>
      <c r="E21" s="18" t="n">
        <f aca="false">E22+E23</f>
        <v>34562</v>
      </c>
      <c r="F21" s="18" t="n">
        <f aca="false">F22+F23</f>
        <v>-230070</v>
      </c>
      <c r="G21" s="18" t="n">
        <f aca="false">D21+E21+F21</f>
        <v>5625447.98</v>
      </c>
      <c r="H21" s="18" t="n">
        <v>5625447.98</v>
      </c>
      <c r="I21" s="18"/>
      <c r="J21" s="19"/>
    </row>
    <row r="22" customFormat="false" ht="36.75" hidden="false" customHeight="true" outlineLevel="0" collapsed="false">
      <c r="A22" s="24" t="n">
        <v>854</v>
      </c>
      <c r="B22" s="24" t="n">
        <v>85401</v>
      </c>
      <c r="C22" s="21" t="s">
        <v>32</v>
      </c>
      <c r="D22" s="22" t="n">
        <v>3054472.82</v>
      </c>
      <c r="E22" s="22" t="n">
        <f aca="false">3500+9000+250+2000+9000+1612+4000+500+3500+1200</f>
        <v>34562</v>
      </c>
      <c r="F22" s="22" t="n">
        <f aca="false">-6000-2000-5000-2000-18000-5500-3000-1000-1000-570</f>
        <v>-44070</v>
      </c>
      <c r="G22" s="22" t="n">
        <f aca="false">D22+E22+F22</f>
        <v>3044964.82</v>
      </c>
      <c r="H22" s="23" t="n">
        <f aca="false">E22+F22</f>
        <v>-9508</v>
      </c>
      <c r="I22" s="23"/>
      <c r="J22" s="19"/>
    </row>
    <row r="23" customFormat="false" ht="36.75" hidden="false" customHeight="true" outlineLevel="0" collapsed="false">
      <c r="A23" s="24" t="n">
        <v>854</v>
      </c>
      <c r="B23" s="24" t="n">
        <v>85415</v>
      </c>
      <c r="C23" s="21" t="s">
        <v>33</v>
      </c>
      <c r="D23" s="22" t="n">
        <v>2437234</v>
      </c>
      <c r="E23" s="22"/>
      <c r="F23" s="22" t="n">
        <v>-186000</v>
      </c>
      <c r="G23" s="22" t="n">
        <f aca="false">D23+E23+F23</f>
        <v>2251234</v>
      </c>
      <c r="H23" s="23" t="n">
        <f aca="false">E23+F23</f>
        <v>-186000</v>
      </c>
      <c r="I23" s="23"/>
      <c r="J23" s="19"/>
    </row>
    <row r="24" customFormat="false" ht="39" hidden="false" customHeight="true" outlineLevel="0" collapsed="false">
      <c r="A24" s="28" t="s">
        <v>34</v>
      </c>
      <c r="B24" s="28"/>
      <c r="C24" s="28"/>
      <c r="D24" s="29" t="n">
        <v>515378798.17</v>
      </c>
      <c r="E24" s="29" t="n">
        <f aca="false">E21+E19+E14</f>
        <v>705461.23</v>
      </c>
      <c r="F24" s="29" t="n">
        <f aca="false">F21+F19+F14</f>
        <v>-584048.23</v>
      </c>
      <c r="G24" s="29" t="n">
        <f aca="false">D24+E24+F24</f>
        <v>515500211.17</v>
      </c>
      <c r="H24" s="29" t="n">
        <v>379508253.23</v>
      </c>
      <c r="I24" s="29" t="n">
        <v>135991957.94</v>
      </c>
      <c r="J24" s="19"/>
      <c r="K24" s="19"/>
    </row>
    <row r="25" s="14" customFormat="true" ht="21" hidden="false" customHeight="true" outlineLevel="0" collapsed="false">
      <c r="A25" s="15" t="s">
        <v>35</v>
      </c>
      <c r="B25" s="15"/>
      <c r="C25" s="15"/>
      <c r="D25" s="15"/>
      <c r="E25" s="15"/>
      <c r="F25" s="15"/>
      <c r="G25" s="15"/>
      <c r="H25" s="15"/>
      <c r="I25" s="15"/>
      <c r="J25" s="19"/>
    </row>
    <row r="26" customFormat="false" ht="34.5" hidden="false" customHeight="true" outlineLevel="0" collapsed="false">
      <c r="A26" s="16" t="n">
        <v>801</v>
      </c>
      <c r="B26" s="16" t="s">
        <v>20</v>
      </c>
      <c r="C26" s="17" t="s">
        <v>21</v>
      </c>
      <c r="D26" s="18" t="n">
        <v>75579363.99</v>
      </c>
      <c r="E26" s="18" t="n">
        <f aca="false">E27+E28+E29+E30+E31+E32+E33</f>
        <v>223777</v>
      </c>
      <c r="F26" s="18" t="n">
        <f aca="false">F27+F28+F29+F30+F31+F32+F33</f>
        <v>-267759</v>
      </c>
      <c r="G26" s="18" t="n">
        <f aca="false">D26+E26+F26</f>
        <v>75535381.99</v>
      </c>
      <c r="H26" s="18" t="n">
        <v>74232041.29</v>
      </c>
      <c r="I26" s="18" t="n">
        <v>1303340.7</v>
      </c>
      <c r="J26" s="19"/>
    </row>
    <row r="27" customFormat="false" ht="34.5" hidden="false" customHeight="true" outlineLevel="0" collapsed="false">
      <c r="A27" s="20" t="s">
        <v>22</v>
      </c>
      <c r="B27" s="20" t="s">
        <v>36</v>
      </c>
      <c r="C27" s="21" t="s">
        <v>37</v>
      </c>
      <c r="D27" s="22" t="n">
        <v>2091309</v>
      </c>
      <c r="E27" s="22"/>
      <c r="F27" s="22" t="n">
        <f aca="false">-20000-397.13-7152.87-7000-2108-378</f>
        <v>-37036</v>
      </c>
      <c r="G27" s="22" t="n">
        <f aca="false">D27+E27+F27</f>
        <v>2054273</v>
      </c>
      <c r="H27" s="23" t="n">
        <f aca="false">E27+F27</f>
        <v>-37036</v>
      </c>
      <c r="I27" s="23"/>
      <c r="J27" s="19"/>
    </row>
    <row r="28" customFormat="false" ht="34.5" hidden="false" customHeight="true" outlineLevel="0" collapsed="false">
      <c r="A28" s="24" t="n">
        <v>801</v>
      </c>
      <c r="B28" s="24" t="n">
        <v>80111</v>
      </c>
      <c r="C28" s="21" t="s">
        <v>38</v>
      </c>
      <c r="D28" s="22" t="n">
        <v>578977</v>
      </c>
      <c r="E28" s="22" t="n">
        <f aca="false">21000</f>
        <v>21000</v>
      </c>
      <c r="F28" s="22" t="n">
        <f aca="false">-3000-1392-851-153</f>
        <v>-5396</v>
      </c>
      <c r="G28" s="22" t="n">
        <f aca="false">D28+E28+F28</f>
        <v>594581</v>
      </c>
      <c r="H28" s="23" t="n">
        <f aca="false">E28+F28</f>
        <v>15604</v>
      </c>
      <c r="I28" s="23"/>
      <c r="J28" s="19"/>
    </row>
    <row r="29" customFormat="false" ht="34.5" hidden="false" customHeight="true" outlineLevel="0" collapsed="false">
      <c r="A29" s="24" t="n">
        <v>801</v>
      </c>
      <c r="B29" s="24" t="n">
        <v>80120</v>
      </c>
      <c r="C29" s="21" t="s">
        <v>39</v>
      </c>
      <c r="D29" s="22" t="n">
        <v>28848047.36</v>
      </c>
      <c r="E29" s="22" t="n">
        <f aca="false">58800</f>
        <v>58800</v>
      </c>
      <c r="F29" s="22" t="n">
        <f aca="false">-23000-10000-4000-3000-14656.22-25000-3500-3000-5000-6343.78-7000-1200-2000-3300-3500-21803-3423</f>
        <v>-139726</v>
      </c>
      <c r="G29" s="22" t="n">
        <f aca="false">D29+E29+F29</f>
        <v>28767121.36</v>
      </c>
      <c r="H29" s="23" t="n">
        <f aca="false">E29+F29</f>
        <v>-80926</v>
      </c>
      <c r="I29" s="23"/>
      <c r="J29" s="19"/>
    </row>
    <row r="30" customFormat="false" ht="34.5" hidden="false" customHeight="true" outlineLevel="0" collapsed="false">
      <c r="A30" s="24" t="n">
        <v>801</v>
      </c>
      <c r="B30" s="24" t="n">
        <v>80123</v>
      </c>
      <c r="C30" s="21" t="s">
        <v>40</v>
      </c>
      <c r="D30" s="22" t="n">
        <v>1253642</v>
      </c>
      <c r="E30" s="22" t="n">
        <f aca="false">30000+5000</f>
        <v>35000</v>
      </c>
      <c r="F30" s="22" t="n">
        <f aca="false">-1867-335-2000</f>
        <v>-4202</v>
      </c>
      <c r="G30" s="22" t="n">
        <f aca="false">D30+E30+F30</f>
        <v>1284440</v>
      </c>
      <c r="H30" s="23" t="n">
        <f aca="false">E30+F30</f>
        <v>30798</v>
      </c>
      <c r="I30" s="23"/>
      <c r="J30" s="19"/>
    </row>
    <row r="31" customFormat="false" ht="34.5" hidden="false" customHeight="true" outlineLevel="0" collapsed="false">
      <c r="A31" s="30" t="n">
        <v>801</v>
      </c>
      <c r="B31" s="30" t="n">
        <v>80130</v>
      </c>
      <c r="C31" s="31" t="s">
        <v>41</v>
      </c>
      <c r="D31" s="22" t="n">
        <v>35065768.25</v>
      </c>
      <c r="E31" s="22" t="n">
        <f aca="false">47500+20000+13000</f>
        <v>80500</v>
      </c>
      <c r="F31" s="22" t="n">
        <f aca="false">-13000-5000-21181-3794-2000-4000-2000-3500-6500-5000-8000</f>
        <v>-73975</v>
      </c>
      <c r="G31" s="22" t="n">
        <f aca="false">D31+E31+F31</f>
        <v>35072293.25</v>
      </c>
      <c r="H31" s="23" t="n">
        <f aca="false">E31+F31</f>
        <v>6525</v>
      </c>
      <c r="I31" s="23"/>
      <c r="J31" s="19"/>
    </row>
    <row r="32" customFormat="false" ht="41.25" hidden="false" customHeight="true" outlineLevel="0" collapsed="false">
      <c r="A32" s="30" t="n">
        <v>801</v>
      </c>
      <c r="B32" s="30" t="n">
        <v>80140</v>
      </c>
      <c r="C32" s="31" t="s">
        <v>42</v>
      </c>
      <c r="D32" s="22" t="n">
        <v>2686343.1</v>
      </c>
      <c r="E32" s="22" t="n">
        <f aca="false">5977+5000</f>
        <v>10977</v>
      </c>
      <c r="F32" s="22" t="n">
        <f aca="false">-4524-1400-1500</f>
        <v>-7424</v>
      </c>
      <c r="G32" s="22" t="n">
        <f aca="false">D32+E32+F32</f>
        <v>2689896.1</v>
      </c>
      <c r="H32" s="23" t="n">
        <f aca="false">E32+F32</f>
        <v>3553</v>
      </c>
      <c r="I32" s="23"/>
      <c r="J32" s="19"/>
    </row>
    <row r="33" customFormat="false" ht="34.5" hidden="false" customHeight="true" outlineLevel="0" collapsed="false">
      <c r="A33" s="30" t="n">
        <v>801</v>
      </c>
      <c r="B33" s="30" t="n">
        <v>80195</v>
      </c>
      <c r="C33" s="31" t="s">
        <v>43</v>
      </c>
      <c r="D33" s="22" t="n">
        <v>2950187.55</v>
      </c>
      <c r="E33" s="22" t="n">
        <v>17500</v>
      </c>
      <c r="F33" s="22"/>
      <c r="G33" s="22" t="n">
        <f aca="false">D33+E33+F33</f>
        <v>2967687.55</v>
      </c>
      <c r="H33" s="23" t="n">
        <f aca="false">E33+F33</f>
        <v>17500</v>
      </c>
      <c r="I33" s="23"/>
      <c r="J33" s="19"/>
    </row>
    <row r="34" customFormat="false" ht="30" hidden="false" customHeight="true" outlineLevel="0" collapsed="false">
      <c r="A34" s="16" t="n">
        <v>854</v>
      </c>
      <c r="B34" s="16" t="s">
        <v>20</v>
      </c>
      <c r="C34" s="17" t="s">
        <v>31</v>
      </c>
      <c r="D34" s="18" t="n">
        <v>21351713.9</v>
      </c>
      <c r="E34" s="18" t="n">
        <f aca="false">E35+E36+E37+E38</f>
        <v>149200.35</v>
      </c>
      <c r="F34" s="18" t="n">
        <f aca="false">F35+F36+F37+F38</f>
        <v>-226631.35</v>
      </c>
      <c r="G34" s="18" t="n">
        <f aca="false">D34+E34+F34</f>
        <v>21274282.9</v>
      </c>
      <c r="H34" s="18" t="n">
        <v>21164282.9</v>
      </c>
      <c r="I34" s="18" t="n">
        <v>110000</v>
      </c>
      <c r="J34" s="19"/>
    </row>
    <row r="35" customFormat="false" ht="34.5" hidden="false" customHeight="true" outlineLevel="0" collapsed="false">
      <c r="A35" s="24" t="n">
        <v>854</v>
      </c>
      <c r="B35" s="24" t="n">
        <v>85403</v>
      </c>
      <c r="C35" s="21" t="s">
        <v>44</v>
      </c>
      <c r="D35" s="22" t="n">
        <v>11985615.28</v>
      </c>
      <c r="E35" s="22" t="n">
        <f aca="false">115000</f>
        <v>115000</v>
      </c>
      <c r="F35" s="22" t="n">
        <f aca="false">-8000-25000-2000-40000-19000-3000-2000-13426</f>
        <v>-112426</v>
      </c>
      <c r="G35" s="22" t="n">
        <f aca="false">D35+E35+F35</f>
        <v>11988189.28</v>
      </c>
      <c r="H35" s="23" t="n">
        <f aca="false">E35+F35</f>
        <v>2574</v>
      </c>
      <c r="I35" s="23"/>
      <c r="J35" s="19"/>
    </row>
    <row r="36" customFormat="false" ht="40.5" hidden="false" customHeight="true" outlineLevel="0" collapsed="false">
      <c r="A36" s="24" t="n">
        <v>854</v>
      </c>
      <c r="B36" s="24" t="n">
        <v>85406</v>
      </c>
      <c r="C36" s="21" t="s">
        <v>45</v>
      </c>
      <c r="D36" s="22" t="n">
        <v>3245613</v>
      </c>
      <c r="E36" s="22"/>
      <c r="F36" s="22" t="n">
        <f aca="false">-6000-15500-1000-40000-22000-3932-704</f>
        <v>-89136</v>
      </c>
      <c r="G36" s="22" t="n">
        <f aca="false">D36+E36+F36</f>
        <v>3156477</v>
      </c>
      <c r="H36" s="23" t="n">
        <f aca="false">E36+F36</f>
        <v>-89136</v>
      </c>
      <c r="I36" s="23"/>
      <c r="J36" s="19"/>
    </row>
    <row r="37" customFormat="false" ht="34.5" hidden="false" customHeight="true" outlineLevel="0" collapsed="false">
      <c r="A37" s="24" t="n">
        <v>854</v>
      </c>
      <c r="B37" s="24" t="n">
        <v>85407</v>
      </c>
      <c r="C37" s="21" t="s">
        <v>46</v>
      </c>
      <c r="D37" s="22" t="n">
        <v>2881030.36</v>
      </c>
      <c r="E37" s="22" t="n">
        <f aca="false">11816.13</f>
        <v>11816.13</v>
      </c>
      <c r="F37" s="22" t="n">
        <f aca="false">-79.43-137.27-13000-554.32-2000-3000-386</f>
        <v>-19157.02</v>
      </c>
      <c r="G37" s="22" t="n">
        <f aca="false">D37+E37+F37</f>
        <v>2873689.47</v>
      </c>
      <c r="H37" s="23" t="n">
        <f aca="false">E37+F37</f>
        <v>-7340.89</v>
      </c>
      <c r="I37" s="23"/>
      <c r="J37" s="19"/>
    </row>
    <row r="38" customFormat="false" ht="34.5" hidden="false" customHeight="true" outlineLevel="0" collapsed="false">
      <c r="A38" s="24" t="n">
        <v>854</v>
      </c>
      <c r="B38" s="24" t="n">
        <v>85410</v>
      </c>
      <c r="C38" s="21" t="s">
        <v>47</v>
      </c>
      <c r="D38" s="22" t="n">
        <v>3119006.26</v>
      </c>
      <c r="E38" s="22" t="n">
        <f aca="false">3384.22+11000+8000</f>
        <v>22384.22</v>
      </c>
      <c r="F38" s="22" t="n">
        <f aca="false">-241.73-2880.04-1000-107.56-1427-256</f>
        <v>-5912.33</v>
      </c>
      <c r="G38" s="22" t="n">
        <f aca="false">D38+E38+F38</f>
        <v>3135478.15</v>
      </c>
      <c r="H38" s="23" t="n">
        <f aca="false">E38+F38</f>
        <v>16471.89</v>
      </c>
      <c r="I38" s="23"/>
      <c r="J38" s="19"/>
    </row>
    <row r="39" customFormat="false" ht="34.5" hidden="false" customHeight="true" outlineLevel="0" collapsed="false">
      <c r="A39" s="28" t="s">
        <v>48</v>
      </c>
      <c r="B39" s="28"/>
      <c r="C39" s="28"/>
      <c r="D39" s="32" t="n">
        <v>210114335.65</v>
      </c>
      <c r="E39" s="32" t="n">
        <f aca="false">E34+E26</f>
        <v>372977.35</v>
      </c>
      <c r="F39" s="32" t="n">
        <f aca="false">F34+F26</f>
        <v>-494390.35</v>
      </c>
      <c r="G39" s="32" t="n">
        <f aca="false">D39+E39+F39</f>
        <v>209992922.65</v>
      </c>
      <c r="H39" s="32" t="n">
        <v>167968239.36</v>
      </c>
      <c r="I39" s="32" t="n">
        <v>42024683.29</v>
      </c>
      <c r="J39" s="19"/>
    </row>
    <row r="40" s="36" customFormat="true" ht="34.5" hidden="false" customHeight="true" outlineLevel="0" collapsed="false">
      <c r="A40" s="33" t="s">
        <v>49</v>
      </c>
      <c r="B40" s="33"/>
      <c r="C40" s="33"/>
      <c r="D40" s="34" t="n">
        <f aca="false">D39+D24</f>
        <v>725493133.82</v>
      </c>
      <c r="E40" s="34" t="n">
        <f aca="false">E24+E39</f>
        <v>1078438.58</v>
      </c>
      <c r="F40" s="34" t="n">
        <f aca="false">F39+F24</f>
        <v>-1078438.58</v>
      </c>
      <c r="G40" s="35" t="n">
        <f aca="false">D40+E40+F40</f>
        <v>725493133.82</v>
      </c>
      <c r="H40" s="35" t="n">
        <v>547476492.59</v>
      </c>
      <c r="I40" s="35" t="n">
        <v>178016641.23</v>
      </c>
      <c r="J40" s="19"/>
    </row>
    <row r="41" customFormat="false" ht="12.75" hidden="false" customHeight="false" outlineLevel="0" collapsed="false">
      <c r="C41" s="37"/>
      <c r="D41" s="38"/>
      <c r="E41" s="38"/>
      <c r="F41" s="38"/>
      <c r="G41" s="38"/>
      <c r="H41" s="38"/>
      <c r="I41" s="38"/>
      <c r="J41" s="19"/>
    </row>
    <row r="42" customFormat="false" ht="12.75" hidden="false" customHeight="false" outlineLevel="0" collapsed="false">
      <c r="C42" s="37"/>
      <c r="D42" s="38"/>
      <c r="E42" s="38"/>
      <c r="F42" s="38"/>
      <c r="G42" s="38"/>
      <c r="H42" s="38"/>
      <c r="I42" s="38"/>
    </row>
    <row r="43" customFormat="false" ht="12.75" hidden="false" customHeight="false" outlineLevel="0" collapsed="false">
      <c r="C43" s="37"/>
      <c r="D43" s="38"/>
      <c r="E43" s="38"/>
      <c r="F43" s="38"/>
      <c r="G43" s="39"/>
      <c r="H43" s="38"/>
      <c r="I43" s="38"/>
    </row>
    <row r="44" customFormat="false" ht="12.75" hidden="false" customHeight="false" outlineLevel="0" collapsed="false">
      <c r="C44" s="37"/>
      <c r="D44" s="38"/>
      <c r="E44" s="38"/>
      <c r="F44" s="38"/>
      <c r="G44" s="38"/>
      <c r="H44" s="38"/>
      <c r="I44" s="38"/>
    </row>
    <row r="45" customFormat="false" ht="12.75" hidden="false" customHeight="false" outlineLevel="0" collapsed="false">
      <c r="C45" s="37"/>
      <c r="E45" s="38"/>
      <c r="F45" s="38"/>
      <c r="G45" s="19"/>
      <c r="I45" s="19"/>
    </row>
    <row r="46" customFormat="false" ht="12.75" hidden="false" customHeight="false" outlineLevel="0" collapsed="false">
      <c r="C46" s="37"/>
    </row>
    <row r="47" customFormat="false" ht="12.75" hidden="false" customHeight="false" outlineLevel="0" collapsed="false">
      <c r="C47" s="37"/>
    </row>
    <row r="48" customFormat="false" ht="12.75" hidden="false" customHeight="false" outlineLevel="0" collapsed="false">
      <c r="C48" s="40"/>
      <c r="D48" s="41"/>
      <c r="E48" s="42"/>
      <c r="F48" s="42"/>
      <c r="G48" s="43"/>
    </row>
    <row r="49" customFormat="false" ht="12.75" hidden="false" customHeight="false" outlineLevel="0" collapsed="false">
      <c r="C49" s="44"/>
      <c r="D49" s="38"/>
    </row>
    <row r="50" customFormat="false" ht="12.75" hidden="false" customHeight="false" outlineLevel="0" collapsed="false">
      <c r="C50" s="44"/>
      <c r="D50" s="38"/>
    </row>
    <row r="51" customFormat="false" ht="12.75" hidden="false" customHeight="false" outlineLevel="0" collapsed="false">
      <c r="C51" s="37"/>
      <c r="D51" s="38"/>
    </row>
    <row r="52" customFormat="false" ht="12.75" hidden="false" customHeight="false" outlineLevel="0" collapsed="false">
      <c r="C52" s="37"/>
      <c r="D52" s="38"/>
    </row>
    <row r="53" customFormat="false" ht="12.75" hidden="false" customHeight="false" outlineLevel="0" collapsed="false">
      <c r="C53" s="37"/>
      <c r="D53" s="38"/>
    </row>
    <row r="54" customFormat="false" ht="12.75" hidden="false" customHeight="false" outlineLevel="0" collapsed="false">
      <c r="C54" s="37"/>
      <c r="D54" s="38"/>
    </row>
    <row r="55" customFormat="false" ht="12.75" hidden="false" customHeight="false" outlineLevel="0" collapsed="false">
      <c r="C55" s="37"/>
      <c r="D55" s="38"/>
    </row>
    <row r="56" customFormat="false" ht="12.75" hidden="false" customHeight="false" outlineLevel="0" collapsed="false">
      <c r="C56" s="37"/>
      <c r="D56" s="38"/>
    </row>
    <row r="57" customFormat="false" ht="12.75" hidden="false" customHeight="false" outlineLevel="0" collapsed="false">
      <c r="C57" s="37"/>
      <c r="D57" s="38"/>
    </row>
    <row r="58" customFormat="false" ht="12.75" hidden="false" customHeight="false" outlineLevel="0" collapsed="false">
      <c r="C58" s="37"/>
      <c r="D58" s="38"/>
    </row>
    <row r="59" customFormat="false" ht="12.75" hidden="false" customHeight="false" outlineLevel="0" collapsed="false">
      <c r="C59" s="37"/>
      <c r="D59" s="38"/>
    </row>
    <row r="60" customFormat="false" ht="12.75" hidden="false" customHeight="false" outlineLevel="0" collapsed="false">
      <c r="C60" s="37"/>
    </row>
    <row r="61" customFormat="false" ht="12.75" hidden="false" customHeight="false" outlineLevel="0" collapsed="false">
      <c r="C61" s="37"/>
    </row>
    <row r="62" customFormat="false" ht="12.75" hidden="false" customHeight="false" outlineLevel="0" collapsed="false">
      <c r="C62" s="37"/>
    </row>
    <row r="63" customFormat="false" ht="12.75" hidden="false" customHeight="false" outlineLevel="0" collapsed="false">
      <c r="C63" s="37"/>
    </row>
    <row r="64" customFormat="false" ht="12.75" hidden="false" customHeight="false" outlineLevel="0" collapsed="false">
      <c r="C64" s="37"/>
    </row>
    <row r="65" customFormat="false" ht="12.75" hidden="false" customHeight="false" outlineLevel="0" collapsed="false">
      <c r="C65" s="37"/>
    </row>
    <row r="66" customFormat="false" ht="12.75" hidden="false" customHeight="false" outlineLevel="0" collapsed="false">
      <c r="C66" s="37"/>
    </row>
    <row r="67" customFormat="false" ht="12.75" hidden="false" customHeight="false" outlineLevel="0" collapsed="false">
      <c r="C67" s="37"/>
    </row>
    <row r="68" customFormat="false" ht="12.75" hidden="false" customHeight="false" outlineLevel="0" collapsed="false">
      <c r="C68" s="37"/>
    </row>
    <row r="69" customFormat="false" ht="12.75" hidden="false" customHeight="false" outlineLevel="0" collapsed="false">
      <c r="C69" s="37"/>
    </row>
    <row r="70" customFormat="false" ht="12.75" hidden="false" customHeight="false" outlineLevel="0" collapsed="false">
      <c r="C70" s="37"/>
    </row>
    <row r="71" customFormat="false" ht="12.75" hidden="false" customHeight="false" outlineLevel="0" collapsed="false">
      <c r="C71" s="37"/>
    </row>
    <row r="72" customFormat="false" ht="12.75" hidden="false" customHeight="false" outlineLevel="0" collapsed="false">
      <c r="C72" s="37"/>
    </row>
  </sheetData>
  <mergeCells count="19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24:C24"/>
    <mergeCell ref="A25:I25"/>
    <mergeCell ref="A39:C39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29T12:12:21Z</cp:lastPrinted>
  <dcterms:modified xsi:type="dcterms:W3CDTF">2010-11-02T12:47:23Z</dcterms:modified>
  <cp:revision>0</cp:revision>
  <dc:subject/>
  <dc:title/>
</cp:coreProperties>
</file>