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86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Załącznik nr 2</t>
  </si>
  <si>
    <t xml:space="preserve">do Uchwały Nr .................../10</t>
  </si>
  <si>
    <t xml:space="preserve">Rady Miasta Płocka</t>
  </si>
  <si>
    <t xml:space="preserve">z dnia .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Drogi wewnętrzne</t>
  </si>
  <si>
    <t xml:space="preserve">Pozostała działalność</t>
  </si>
  <si>
    <t xml:space="preserve">Gospodarka mieszkaniowa</t>
  </si>
  <si>
    <t xml:space="preserve">Działalność usługowa</t>
  </si>
  <si>
    <t xml:space="preserve">Cmentarze</t>
  </si>
  <si>
    <t xml:space="preserve">Administracja publiczna</t>
  </si>
  <si>
    <t xml:space="preserve">Urzędy miast na prawach powiatu</t>
  </si>
  <si>
    <t xml:space="preserve">Bezpieczeństwo publiczne i ochrona przeciwpożarowa</t>
  </si>
  <si>
    <t xml:space="preserve">Straż Miejska</t>
  </si>
  <si>
    <t xml:space="preserve">Różne rozliczenia</t>
  </si>
  <si>
    <t xml:space="preserve">Rezerwy ogólne i celowe</t>
  </si>
  <si>
    <t xml:space="preserve">Prywatyzacja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chrona zdrowia</t>
  </si>
  <si>
    <t xml:space="preserve">Programy polityki zdrowotnej</t>
  </si>
  <si>
    <t xml:space="preserve">Pomoc społeczna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Gospodarka komunalna i ochrona środowiska</t>
  </si>
  <si>
    <t xml:space="preserve">Oczyszczanie miast i wsi</t>
  </si>
  <si>
    <t xml:space="preserve">Utrzymanie zieleni w miastach i gminach</t>
  </si>
  <si>
    <t xml:space="preserve">Kultura i ochrona dziedzictwa narodowego</t>
  </si>
  <si>
    <t xml:space="preserve">Ogrody botaniczne i zoologiczne oraz naturalne obszary i obiekty chronionej przyrody</t>
  </si>
  <si>
    <t xml:space="preserve">Ogrody botaniczne i zoologiczne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Nadzór budowlany</t>
  </si>
  <si>
    <t xml:space="preserve">Starostwa powiatowe</t>
  </si>
  <si>
    <t xml:space="preserve">Promocja jednostek samorządu terytorialnego</t>
  </si>
  <si>
    <t xml:space="preserve">Licea ogólnokształcące</t>
  </si>
  <si>
    <t xml:space="preserve">Szkoły zawodowe</t>
  </si>
  <si>
    <t xml:space="preserve">Centra kształcenia ustawicznego i praktycznego oraz ośrodki dokształcania zawodowego</t>
  </si>
  <si>
    <t xml:space="preserve">Placówki opiekuńczo-wychowawcze</t>
  </si>
  <si>
    <t xml:space="preserve">Rodziny zastępcze</t>
  </si>
  <si>
    <t xml:space="preserve">Jednostki specjalistycznego poradnictwa, mieszkania chronione i ośrodki interwencji kryzysowej</t>
  </si>
  <si>
    <t xml:space="preserve">Ośrodki adopcyjno-opiekuńcz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Gospodarka odpadami</t>
  </si>
  <si>
    <t xml:space="preserve">Ochrona powietrza atmosferycznego i klimatu</t>
  </si>
  <si>
    <t xml:space="preserve">Filharmonie, orkiestry, chóry i kapele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78" activePane="bottomLeft" state="frozen"/>
      <selection pane="topLeft" activeCell="A1" activeCellId="0" sqref="A1"/>
      <selection pane="bottomLeft" activeCell="J86" activeCellId="0" sqref="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4.5" hidden="false" customHeight="true" outlineLevel="0" collapsed="false">
      <c r="A14" s="16" t="n">
        <v>600</v>
      </c>
      <c r="B14" s="16" t="s">
        <v>20</v>
      </c>
      <c r="C14" s="17" t="s">
        <v>21</v>
      </c>
      <c r="D14" s="18" t="n">
        <v>49470006.86</v>
      </c>
      <c r="E14" s="18" t="n">
        <f aca="false">E15+E16+E17</f>
        <v>882522.31</v>
      </c>
      <c r="F14" s="18" t="n">
        <f aca="false">F15+F16+F17</f>
        <v>-948855.31</v>
      </c>
      <c r="G14" s="18" t="n">
        <f aca="false">D14+E14+F14</f>
        <v>49403673.86</v>
      </c>
      <c r="H14" s="18" t="n">
        <v>28352280.53</v>
      </c>
      <c r="I14" s="18" t="n">
        <v>21051393.33</v>
      </c>
      <c r="J14" s="19"/>
    </row>
    <row r="15" customFormat="false" ht="34.5" hidden="false" customHeight="true" outlineLevel="0" collapsed="false">
      <c r="A15" s="20" t="n">
        <v>600</v>
      </c>
      <c r="B15" s="20" t="n">
        <v>60016</v>
      </c>
      <c r="C15" s="21" t="s">
        <v>22</v>
      </c>
      <c r="D15" s="22" t="n">
        <v>29628119.7</v>
      </c>
      <c r="E15" s="22" t="n">
        <f aca="false">163000+21000+558522.31</f>
        <v>742522.31</v>
      </c>
      <c r="F15" s="22" t="n">
        <f aca="false">-3116-2972-4599.91-186000-5000-1958.52-12790-79000-1093.2-13135.4-37069-372421.28-5000-19000-38000-59700-8000</f>
        <v>-848855.31</v>
      </c>
      <c r="G15" s="22" t="n">
        <f aca="false">D15+E15+F15</f>
        <v>29521786.7</v>
      </c>
      <c r="H15" s="23" t="n">
        <f aca="false">163000+21000</f>
        <v>184000</v>
      </c>
      <c r="I15" s="23" t="n">
        <f aca="false">-290333</f>
        <v>-290333</v>
      </c>
      <c r="J15" s="19"/>
      <c r="K15" s="19"/>
    </row>
    <row r="16" customFormat="false" ht="34.5" hidden="false" customHeight="true" outlineLevel="0" collapsed="false">
      <c r="A16" s="20" t="n">
        <v>600</v>
      </c>
      <c r="B16" s="20" t="n">
        <v>60017</v>
      </c>
      <c r="C16" s="21" t="s">
        <v>23</v>
      </c>
      <c r="D16" s="22" t="n">
        <v>860000</v>
      </c>
      <c r="E16" s="22" t="n">
        <f aca="false">140000</f>
        <v>140000</v>
      </c>
      <c r="F16" s="22" t="n">
        <v>0</v>
      </c>
      <c r="G16" s="22" t="n">
        <f aca="false">D16+E16+F16</f>
        <v>1000000</v>
      </c>
      <c r="H16" s="23" t="n">
        <f aca="false">140000</f>
        <v>140000</v>
      </c>
      <c r="I16" s="23"/>
      <c r="J16" s="19"/>
      <c r="L16" s="19"/>
    </row>
    <row r="17" customFormat="false" ht="34.5" hidden="false" customHeight="true" outlineLevel="0" collapsed="false">
      <c r="A17" s="20" t="n">
        <v>600</v>
      </c>
      <c r="B17" s="20" t="n">
        <v>60095</v>
      </c>
      <c r="C17" s="21" t="s">
        <v>24</v>
      </c>
      <c r="D17" s="22" t="n">
        <v>500000</v>
      </c>
      <c r="E17" s="22" t="n">
        <v>0</v>
      </c>
      <c r="F17" s="22" t="n">
        <f aca="false">-100000</f>
        <v>-100000</v>
      </c>
      <c r="G17" s="22" t="n">
        <f aca="false">D17+E17+F17</f>
        <v>400000</v>
      </c>
      <c r="H17" s="23"/>
      <c r="I17" s="23" t="n">
        <f aca="false">-100000</f>
        <v>-100000</v>
      </c>
      <c r="J17" s="19"/>
    </row>
    <row r="18" customFormat="false" ht="34.5" hidden="false" customHeight="true" outlineLevel="0" collapsed="false">
      <c r="A18" s="16" t="n">
        <v>700</v>
      </c>
      <c r="B18" s="16" t="s">
        <v>20</v>
      </c>
      <c r="C18" s="17" t="s">
        <v>25</v>
      </c>
      <c r="D18" s="18" t="n">
        <v>8703916.56</v>
      </c>
      <c r="E18" s="18" t="n">
        <f aca="false">E19</f>
        <v>199000</v>
      </c>
      <c r="F18" s="18" t="n">
        <f aca="false">F19</f>
        <v>0</v>
      </c>
      <c r="G18" s="18" t="n">
        <f aca="false">D18+E18+F18</f>
        <v>8902916.56</v>
      </c>
      <c r="H18" s="18" t="n">
        <v>6313511.18</v>
      </c>
      <c r="I18" s="18" t="n">
        <v>2589405.38</v>
      </c>
      <c r="J18" s="19"/>
    </row>
    <row r="19" customFormat="false" ht="34.5" hidden="false" customHeight="true" outlineLevel="0" collapsed="false">
      <c r="A19" s="20" t="n">
        <v>700</v>
      </c>
      <c r="B19" s="20" t="n">
        <v>70095</v>
      </c>
      <c r="C19" s="21" t="s">
        <v>24</v>
      </c>
      <c r="D19" s="22" t="n">
        <v>5000405.38</v>
      </c>
      <c r="E19" s="22" t="n">
        <f aca="false">80000+119000</f>
        <v>199000</v>
      </c>
      <c r="F19" s="22" t="n">
        <v>0</v>
      </c>
      <c r="G19" s="22" t="n">
        <f aca="false">D19+E19+F19</f>
        <v>5199405.38</v>
      </c>
      <c r="H19" s="23" t="n">
        <f aca="false">80000+119000</f>
        <v>199000</v>
      </c>
      <c r="I19" s="23"/>
      <c r="J19" s="19"/>
    </row>
    <row r="20" customFormat="false" ht="34.5" hidden="false" customHeight="true" outlineLevel="0" collapsed="false">
      <c r="A20" s="16" t="n">
        <v>710</v>
      </c>
      <c r="B20" s="16" t="s">
        <v>20</v>
      </c>
      <c r="C20" s="17" t="s">
        <v>26</v>
      </c>
      <c r="D20" s="18" t="n">
        <v>1205637</v>
      </c>
      <c r="E20" s="18" t="n">
        <f aca="false">E21</f>
        <v>0</v>
      </c>
      <c r="F20" s="18" t="n">
        <f aca="false">F21</f>
        <v>-23000</v>
      </c>
      <c r="G20" s="18" t="n">
        <f aca="false">D20+E20+F20</f>
        <v>1182637</v>
      </c>
      <c r="H20" s="18" t="n">
        <v>1182637</v>
      </c>
      <c r="I20" s="18" t="n">
        <v>0</v>
      </c>
      <c r="J20" s="19"/>
    </row>
    <row r="21" customFormat="false" ht="34.5" hidden="false" customHeight="true" outlineLevel="0" collapsed="false">
      <c r="A21" s="20" t="n">
        <v>710</v>
      </c>
      <c r="B21" s="20" t="n">
        <v>71035</v>
      </c>
      <c r="C21" s="21" t="s">
        <v>27</v>
      </c>
      <c r="D21" s="22" t="n">
        <v>585000</v>
      </c>
      <c r="E21" s="22" t="n">
        <v>0</v>
      </c>
      <c r="F21" s="22" t="n">
        <v>-23000</v>
      </c>
      <c r="G21" s="22" t="n">
        <f aca="false">D21+E21+F21</f>
        <v>562000</v>
      </c>
      <c r="H21" s="23" t="n">
        <v>-23000</v>
      </c>
      <c r="I21" s="23"/>
      <c r="J21" s="19"/>
    </row>
    <row r="22" customFormat="false" ht="34.5" hidden="false" customHeight="true" outlineLevel="0" collapsed="false">
      <c r="A22" s="16" t="n">
        <v>750</v>
      </c>
      <c r="B22" s="16" t="s">
        <v>20</v>
      </c>
      <c r="C22" s="17" t="s">
        <v>28</v>
      </c>
      <c r="D22" s="18" t="n">
        <v>50568238.45</v>
      </c>
      <c r="E22" s="18" t="n">
        <f aca="false">E23</f>
        <v>0</v>
      </c>
      <c r="F22" s="18" t="n">
        <f aca="false">F23</f>
        <v>-722</v>
      </c>
      <c r="G22" s="18" t="n">
        <f aca="false">D22+E22+F22</f>
        <v>50567516.45</v>
      </c>
      <c r="H22" s="18" t="n">
        <v>50483121.45</v>
      </c>
      <c r="I22" s="18" t="n">
        <v>84395</v>
      </c>
      <c r="J22" s="19"/>
    </row>
    <row r="23" customFormat="false" ht="34.5" hidden="false" customHeight="true" outlineLevel="0" collapsed="false">
      <c r="A23" s="24" t="n">
        <v>750</v>
      </c>
      <c r="B23" s="24" t="n">
        <v>75023</v>
      </c>
      <c r="C23" s="25" t="s">
        <v>29</v>
      </c>
      <c r="D23" s="22" t="n">
        <v>40151539.61</v>
      </c>
      <c r="E23" s="22" t="n">
        <v>0</v>
      </c>
      <c r="F23" s="22" t="n">
        <f aca="false">-722</f>
        <v>-722</v>
      </c>
      <c r="G23" s="22" t="n">
        <f aca="false">D23+E23+F23</f>
        <v>40150817.61</v>
      </c>
      <c r="H23" s="23" t="n">
        <f aca="false">-722</f>
        <v>-722</v>
      </c>
      <c r="I23" s="23"/>
      <c r="J23" s="19"/>
    </row>
    <row r="24" customFormat="false" ht="34.5" hidden="false" customHeight="true" outlineLevel="0" collapsed="false">
      <c r="A24" s="16" t="n">
        <v>754</v>
      </c>
      <c r="B24" s="16" t="s">
        <v>20</v>
      </c>
      <c r="C24" s="17" t="s">
        <v>30</v>
      </c>
      <c r="D24" s="18" t="n">
        <v>7872441</v>
      </c>
      <c r="E24" s="18" t="n">
        <f aca="false">E25</f>
        <v>8000</v>
      </c>
      <c r="F24" s="18" t="n">
        <f aca="false">F25</f>
        <v>-8000</v>
      </c>
      <c r="G24" s="18" t="n">
        <f aca="false">D24+E24+F24</f>
        <v>7872441</v>
      </c>
      <c r="H24" s="18" t="n">
        <v>6765741</v>
      </c>
      <c r="I24" s="18" t="n">
        <v>1106700</v>
      </c>
      <c r="J24" s="19"/>
    </row>
    <row r="25" customFormat="false" ht="34.5" hidden="false" customHeight="true" outlineLevel="0" collapsed="false">
      <c r="A25" s="20" t="n">
        <v>754</v>
      </c>
      <c r="B25" s="20" t="n">
        <v>75416</v>
      </c>
      <c r="C25" s="21" t="s">
        <v>31</v>
      </c>
      <c r="D25" s="22" t="n">
        <v>4434241</v>
      </c>
      <c r="E25" s="22" t="n">
        <f aca="false">8000</f>
        <v>8000</v>
      </c>
      <c r="F25" s="22" t="n">
        <f aca="false">-8000</f>
        <v>-8000</v>
      </c>
      <c r="G25" s="22" t="n">
        <f aca="false">D25+E25+F25</f>
        <v>4434241</v>
      </c>
      <c r="H25" s="23" t="n">
        <v>0</v>
      </c>
      <c r="I25" s="23"/>
      <c r="J25" s="19"/>
    </row>
    <row r="26" customFormat="false" ht="34.5" hidden="false" customHeight="true" outlineLevel="0" collapsed="false">
      <c r="A26" s="16" t="n">
        <v>758</v>
      </c>
      <c r="B26" s="16" t="s">
        <v>20</v>
      </c>
      <c r="C26" s="17" t="s">
        <v>32</v>
      </c>
      <c r="D26" s="18" t="n">
        <v>15321816.64</v>
      </c>
      <c r="E26" s="18" t="n">
        <f aca="false">E27+E28</f>
        <v>0</v>
      </c>
      <c r="F26" s="18" t="n">
        <f aca="false">F27+F28</f>
        <v>-91814</v>
      </c>
      <c r="G26" s="18" t="n">
        <f aca="false">D26+E26+F26</f>
        <v>15230002.64</v>
      </c>
      <c r="H26" s="18" t="n">
        <v>14225525.68</v>
      </c>
      <c r="I26" s="18" t="n">
        <v>1004476.96</v>
      </c>
      <c r="J26" s="19"/>
    </row>
    <row r="27" customFormat="false" ht="34.5" hidden="false" customHeight="true" outlineLevel="0" collapsed="false">
      <c r="A27" s="20" t="n">
        <v>758</v>
      </c>
      <c r="B27" s="20" t="n">
        <v>75818</v>
      </c>
      <c r="C27" s="21" t="s">
        <v>33</v>
      </c>
      <c r="D27" s="22" t="n">
        <v>1718641.37</v>
      </c>
      <c r="E27" s="22" t="n">
        <v>0</v>
      </c>
      <c r="F27" s="22" t="n">
        <f aca="false">-63814</f>
        <v>-63814</v>
      </c>
      <c r="G27" s="22" t="n">
        <f aca="false">D27+E27+F27</f>
        <v>1654827.37</v>
      </c>
      <c r="H27" s="23" t="n">
        <f aca="false">-63814</f>
        <v>-63814</v>
      </c>
      <c r="I27" s="23"/>
      <c r="J27" s="19"/>
    </row>
    <row r="28" customFormat="false" ht="34.5" hidden="false" customHeight="true" outlineLevel="0" collapsed="false">
      <c r="A28" s="20" t="n">
        <v>758</v>
      </c>
      <c r="B28" s="20" t="n">
        <v>75820</v>
      </c>
      <c r="C28" s="21" t="s">
        <v>34</v>
      </c>
      <c r="D28" s="22" t="n">
        <v>72681.27</v>
      </c>
      <c r="E28" s="22" t="n">
        <v>0</v>
      </c>
      <c r="F28" s="22" t="n">
        <f aca="false">-28000</f>
        <v>-28000</v>
      </c>
      <c r="G28" s="22" t="n">
        <f aca="false">D28+E28+F28</f>
        <v>44681.27</v>
      </c>
      <c r="H28" s="23" t="n">
        <f aca="false">-28000</f>
        <v>-28000</v>
      </c>
      <c r="I28" s="23"/>
      <c r="J28" s="19"/>
    </row>
    <row r="29" customFormat="false" ht="30" hidden="false" customHeight="true" outlineLevel="0" collapsed="false">
      <c r="A29" s="16" t="n">
        <v>801</v>
      </c>
      <c r="B29" s="16" t="s">
        <v>20</v>
      </c>
      <c r="C29" s="17" t="s">
        <v>35</v>
      </c>
      <c r="D29" s="18" t="n">
        <v>128297938.76</v>
      </c>
      <c r="E29" s="18" t="n">
        <f aca="false">E30+E31+E32+E33</f>
        <v>833482</v>
      </c>
      <c r="F29" s="18" t="n">
        <f aca="false">F30+F31+F32+F33</f>
        <v>-83700</v>
      </c>
      <c r="G29" s="18" t="n">
        <f aca="false">D29+E29+F29</f>
        <v>129047720.76</v>
      </c>
      <c r="H29" s="18" t="n">
        <v>120955329.09</v>
      </c>
      <c r="I29" s="18" t="n">
        <v>8092391.67</v>
      </c>
      <c r="J29" s="19"/>
    </row>
    <row r="30" customFormat="false" ht="34.5" hidden="false" customHeight="true" outlineLevel="0" collapsed="false">
      <c r="A30" s="20" t="n">
        <v>801</v>
      </c>
      <c r="B30" s="20" t="n">
        <v>80101</v>
      </c>
      <c r="C30" s="21" t="s">
        <v>36</v>
      </c>
      <c r="D30" s="22" t="n">
        <v>48742968.87</v>
      </c>
      <c r="E30" s="22" t="n">
        <f aca="false">272567</f>
        <v>272567</v>
      </c>
      <c r="F30" s="22" t="n">
        <f aca="false">-57000</f>
        <v>-57000</v>
      </c>
      <c r="G30" s="22" t="n">
        <f aca="false">D30+E30+F30</f>
        <v>48958535.87</v>
      </c>
      <c r="H30" s="23" t="n">
        <f aca="false">272567</f>
        <v>272567</v>
      </c>
      <c r="I30" s="23" t="n">
        <f aca="false">-57000</f>
        <v>-57000</v>
      </c>
      <c r="J30" s="19"/>
    </row>
    <row r="31" customFormat="false" ht="34.5" hidden="false" customHeight="true" outlineLevel="0" collapsed="false">
      <c r="A31" s="20" t="n">
        <v>801</v>
      </c>
      <c r="B31" s="20" t="n">
        <v>80104</v>
      </c>
      <c r="C31" s="21" t="s">
        <v>37</v>
      </c>
      <c r="D31" s="22" t="n">
        <v>44153262.05</v>
      </c>
      <c r="E31" s="22" t="n">
        <f aca="false">486.52+336439.08+9960</f>
        <v>346885.6</v>
      </c>
      <c r="F31" s="22" t="n">
        <f aca="false">-170-1530.6-8259.4</f>
        <v>-9960</v>
      </c>
      <c r="G31" s="22" t="n">
        <f aca="false">D31+E31+F31</f>
        <v>44490187.65</v>
      </c>
      <c r="H31" s="23" t="n">
        <f aca="false">326965.6</f>
        <v>326965.6</v>
      </c>
      <c r="I31" s="23" t="n">
        <f aca="false">9960</f>
        <v>9960</v>
      </c>
      <c r="J31" s="19"/>
    </row>
    <row r="32" customFormat="false" ht="34.5" hidden="false" customHeight="true" outlineLevel="0" collapsed="false">
      <c r="A32" s="20" t="n">
        <v>801</v>
      </c>
      <c r="B32" s="20" t="n">
        <v>80110</v>
      </c>
      <c r="C32" s="21" t="s">
        <v>38</v>
      </c>
      <c r="D32" s="22" t="n">
        <v>28717702.7</v>
      </c>
      <c r="E32" s="22" t="n">
        <f aca="false">214029.4</f>
        <v>214029.4</v>
      </c>
      <c r="F32" s="22" t="n">
        <v>0</v>
      </c>
      <c r="G32" s="22" t="n">
        <f aca="false">D32+E32+F32</f>
        <v>28931732.1</v>
      </c>
      <c r="H32" s="23" t="n">
        <f aca="false">214029.4</f>
        <v>214029.4</v>
      </c>
      <c r="I32" s="23"/>
      <c r="J32" s="19"/>
    </row>
    <row r="33" customFormat="false" ht="34.5" hidden="false" customHeight="true" outlineLevel="0" collapsed="false">
      <c r="A33" s="20" t="n">
        <v>801</v>
      </c>
      <c r="B33" s="20" t="n">
        <v>80195</v>
      </c>
      <c r="C33" s="21" t="s">
        <v>24</v>
      </c>
      <c r="D33" s="22" t="n">
        <v>376240</v>
      </c>
      <c r="E33" s="22" t="n">
        <v>0</v>
      </c>
      <c r="F33" s="22" t="n">
        <f aca="false">-16740</f>
        <v>-16740</v>
      </c>
      <c r="G33" s="22" t="n">
        <f aca="false">D33+E33+F33</f>
        <v>359500</v>
      </c>
      <c r="H33" s="23" t="n">
        <f aca="false">-16740</f>
        <v>-16740</v>
      </c>
      <c r="I33" s="23"/>
      <c r="J33" s="19"/>
    </row>
    <row r="34" customFormat="false" ht="30" hidden="false" customHeight="true" outlineLevel="0" collapsed="false">
      <c r="A34" s="16" t="n">
        <v>851</v>
      </c>
      <c r="B34" s="16" t="s">
        <v>20</v>
      </c>
      <c r="C34" s="17" t="s">
        <v>39</v>
      </c>
      <c r="D34" s="18" t="n">
        <v>9247275</v>
      </c>
      <c r="E34" s="18" t="n">
        <f aca="false">E35</f>
        <v>0</v>
      </c>
      <c r="F34" s="18" t="n">
        <f aca="false">F35</f>
        <v>-184480</v>
      </c>
      <c r="G34" s="18" t="n">
        <f aca="false">D34+E34+F34</f>
        <v>9062795</v>
      </c>
      <c r="H34" s="18" t="n">
        <v>7482295</v>
      </c>
      <c r="I34" s="18" t="n">
        <v>1580500</v>
      </c>
      <c r="J34" s="19"/>
    </row>
    <row r="35" customFormat="false" ht="34.5" hidden="false" customHeight="true" outlineLevel="0" collapsed="false">
      <c r="A35" s="20" t="n">
        <v>851</v>
      </c>
      <c r="B35" s="20" t="n">
        <v>85149</v>
      </c>
      <c r="C35" s="21" t="s">
        <v>40</v>
      </c>
      <c r="D35" s="22" t="n">
        <v>1671320</v>
      </c>
      <c r="E35" s="22" t="n">
        <v>0</v>
      </c>
      <c r="F35" s="22" t="n">
        <f aca="false">-184480</f>
        <v>-184480</v>
      </c>
      <c r="G35" s="22" t="n">
        <f aca="false">D35+E35+F35</f>
        <v>1486840</v>
      </c>
      <c r="H35" s="23" t="n">
        <f aca="false">-184480</f>
        <v>-184480</v>
      </c>
      <c r="I35" s="23"/>
      <c r="J35" s="19"/>
    </row>
    <row r="36" customFormat="false" ht="30" hidden="false" customHeight="true" outlineLevel="0" collapsed="false">
      <c r="A36" s="16" t="n">
        <v>852</v>
      </c>
      <c r="B36" s="16" t="s">
        <v>20</v>
      </c>
      <c r="C36" s="17" t="s">
        <v>41</v>
      </c>
      <c r="D36" s="18" t="n">
        <v>57898493.04</v>
      </c>
      <c r="E36" s="18" t="n">
        <f aca="false">E37+E38+E39+E40+E41+E42</f>
        <v>515425</v>
      </c>
      <c r="F36" s="18" t="n">
        <f aca="false">F37+F38+F39+F40+F41+F42</f>
        <v>-123252</v>
      </c>
      <c r="G36" s="18" t="n">
        <f aca="false">D36+E36+F36</f>
        <v>58290666.04</v>
      </c>
      <c r="H36" s="18" t="n">
        <v>58285299.54</v>
      </c>
      <c r="I36" s="18" t="n">
        <v>5366.5</v>
      </c>
      <c r="J36" s="19"/>
    </row>
    <row r="37" customFormat="false" ht="34.5" hidden="false" customHeight="true" outlineLevel="0" collapsed="false">
      <c r="A37" s="20" t="n">
        <v>852</v>
      </c>
      <c r="B37" s="20" t="n">
        <v>85203</v>
      </c>
      <c r="C37" s="21" t="s">
        <v>42</v>
      </c>
      <c r="D37" s="22" t="n">
        <v>747770</v>
      </c>
      <c r="E37" s="22" t="n">
        <v>0</v>
      </c>
      <c r="F37" s="22" t="n">
        <f aca="false">-53019</f>
        <v>-53019</v>
      </c>
      <c r="G37" s="22" t="n">
        <f aca="false">D37+E37+F37</f>
        <v>694751</v>
      </c>
      <c r="H37" s="23" t="n">
        <f aca="false">-53019</f>
        <v>-53019</v>
      </c>
      <c r="I37" s="23"/>
      <c r="J37" s="19"/>
    </row>
    <row r="38" customFormat="false" ht="64.5" hidden="false" customHeight="true" outlineLevel="0" collapsed="false">
      <c r="A38" s="20" t="n">
        <v>852</v>
      </c>
      <c r="B38" s="20" t="n">
        <v>85212</v>
      </c>
      <c r="C38" s="21" t="s">
        <v>43</v>
      </c>
      <c r="D38" s="22" t="n">
        <v>26168420</v>
      </c>
      <c r="E38" s="22" t="n">
        <v>0</v>
      </c>
      <c r="F38" s="22" t="n">
        <f aca="false">-19854</f>
        <v>-19854</v>
      </c>
      <c r="G38" s="22" t="n">
        <f aca="false">D38+E38+F38</f>
        <v>26148566</v>
      </c>
      <c r="H38" s="23" t="n">
        <f aca="false">-19854</f>
        <v>-19854</v>
      </c>
      <c r="I38" s="23"/>
      <c r="J38" s="19"/>
    </row>
    <row r="39" customFormat="false" ht="34.5" hidden="false" customHeight="true" outlineLevel="0" collapsed="false">
      <c r="A39" s="20" t="n">
        <v>852</v>
      </c>
      <c r="B39" s="20" t="n">
        <v>85215</v>
      </c>
      <c r="C39" s="21" t="s">
        <v>44</v>
      </c>
      <c r="D39" s="22" t="n">
        <v>5708000</v>
      </c>
      <c r="E39" s="22" t="n">
        <f aca="false">280000</f>
        <v>280000</v>
      </c>
      <c r="F39" s="22" t="n">
        <v>0</v>
      </c>
      <c r="G39" s="22" t="n">
        <f aca="false">D39+E39+F39</f>
        <v>5988000</v>
      </c>
      <c r="H39" s="23" t="n">
        <f aca="false">280000</f>
        <v>280000</v>
      </c>
      <c r="I39" s="23"/>
      <c r="J39" s="19"/>
    </row>
    <row r="40" customFormat="false" ht="34.5" hidden="false" customHeight="true" outlineLevel="0" collapsed="false">
      <c r="A40" s="20" t="n">
        <v>852</v>
      </c>
      <c r="B40" s="20" t="n">
        <v>85219</v>
      </c>
      <c r="C40" s="21" t="s">
        <v>45</v>
      </c>
      <c r="D40" s="22" t="n">
        <v>7461074.36</v>
      </c>
      <c r="E40" s="22" t="n">
        <f aca="false">215990</f>
        <v>215990</v>
      </c>
      <c r="F40" s="22" t="n">
        <v>0</v>
      </c>
      <c r="G40" s="22" t="n">
        <f aca="false">D40+E40+F40</f>
        <v>7677064.36</v>
      </c>
      <c r="H40" s="23" t="n">
        <f aca="false">215990</f>
        <v>215990</v>
      </c>
      <c r="I40" s="23"/>
      <c r="J40" s="19"/>
    </row>
    <row r="41" customFormat="false" ht="34.5" hidden="false" customHeight="true" outlineLevel="0" collapsed="false">
      <c r="A41" s="20" t="n">
        <v>852</v>
      </c>
      <c r="B41" s="20" t="n">
        <v>85228</v>
      </c>
      <c r="C41" s="21" t="s">
        <v>46</v>
      </c>
      <c r="D41" s="22" t="n">
        <v>3199829</v>
      </c>
      <c r="E41" s="22" t="n">
        <f aca="false">3715</f>
        <v>3715</v>
      </c>
      <c r="F41" s="22" t="n">
        <v>0</v>
      </c>
      <c r="G41" s="22" t="n">
        <f aca="false">D41+E41+F41</f>
        <v>3203544</v>
      </c>
      <c r="H41" s="23" t="n">
        <f aca="false">3715</f>
        <v>3715</v>
      </c>
      <c r="I41" s="23"/>
      <c r="J41" s="19"/>
    </row>
    <row r="42" customFormat="false" ht="34.5" hidden="false" customHeight="true" outlineLevel="0" collapsed="false">
      <c r="A42" s="20" t="n">
        <v>852</v>
      </c>
      <c r="B42" s="20" t="n">
        <v>85295</v>
      </c>
      <c r="C42" s="21" t="s">
        <v>24</v>
      </c>
      <c r="D42" s="22" t="n">
        <v>5547838.25</v>
      </c>
      <c r="E42" s="22" t="n">
        <f aca="false">2900+520+12300</f>
        <v>15720</v>
      </c>
      <c r="F42" s="22" t="n">
        <f aca="false">-12300-38079</f>
        <v>-50379</v>
      </c>
      <c r="G42" s="22" t="n">
        <f aca="false">D42+E42+F42</f>
        <v>5513179.25</v>
      </c>
      <c r="H42" s="23" t="n">
        <v>-34659</v>
      </c>
      <c r="I42" s="23"/>
      <c r="J42" s="19"/>
    </row>
    <row r="43" customFormat="false" ht="30" hidden="false" customHeight="true" outlineLevel="0" collapsed="false">
      <c r="A43" s="16" t="n">
        <v>900</v>
      </c>
      <c r="B43" s="16" t="s">
        <v>20</v>
      </c>
      <c r="C43" s="17" t="s">
        <v>47</v>
      </c>
      <c r="D43" s="18" t="n">
        <v>19027250.63</v>
      </c>
      <c r="E43" s="18" t="n">
        <f aca="false">E44+E45+E46</f>
        <v>73722</v>
      </c>
      <c r="F43" s="18" t="n">
        <f aca="false">F44+F45+F46</f>
        <v>-68660</v>
      </c>
      <c r="G43" s="18" t="n">
        <f aca="false">D43+E43+F43</f>
        <v>19032312.63</v>
      </c>
      <c r="H43" s="18" t="n">
        <v>16299811.71</v>
      </c>
      <c r="I43" s="18" t="n">
        <v>2732500.92</v>
      </c>
      <c r="J43" s="19"/>
    </row>
    <row r="44" customFormat="false" ht="34.5" hidden="false" customHeight="true" outlineLevel="0" collapsed="false">
      <c r="A44" s="20" t="n">
        <v>900</v>
      </c>
      <c r="B44" s="20" t="n">
        <v>90003</v>
      </c>
      <c r="C44" s="21" t="s">
        <v>48</v>
      </c>
      <c r="D44" s="22" t="n">
        <v>2954189.7</v>
      </c>
      <c r="E44" s="22" t="n">
        <v>0</v>
      </c>
      <c r="F44" s="22" t="n">
        <v>-15500</v>
      </c>
      <c r="G44" s="22" t="n">
        <f aca="false">D44+E44+F44</f>
        <v>2938689.7</v>
      </c>
      <c r="H44" s="23" t="n">
        <v>-15500</v>
      </c>
      <c r="I44" s="23"/>
      <c r="J44" s="19"/>
    </row>
    <row r="45" customFormat="false" ht="34.5" hidden="false" customHeight="true" outlineLevel="0" collapsed="false">
      <c r="A45" s="20" t="n">
        <v>900</v>
      </c>
      <c r="B45" s="20" t="n">
        <v>90004</v>
      </c>
      <c r="C45" s="21" t="s">
        <v>49</v>
      </c>
      <c r="D45" s="22" t="n">
        <v>2214327.9</v>
      </c>
      <c r="E45" s="22" t="n">
        <v>0</v>
      </c>
      <c r="F45" s="22" t="n">
        <v>-47800</v>
      </c>
      <c r="G45" s="22" t="n">
        <f aca="false">D45+E45+F45</f>
        <v>2166527.9</v>
      </c>
      <c r="H45" s="23" t="n">
        <f aca="false">-47800</f>
        <v>-47800</v>
      </c>
      <c r="I45" s="23"/>
      <c r="J45" s="19"/>
    </row>
    <row r="46" customFormat="false" ht="34.5" hidden="false" customHeight="true" outlineLevel="0" collapsed="false">
      <c r="A46" s="20" t="n">
        <v>900</v>
      </c>
      <c r="B46" s="20" t="n">
        <v>90095</v>
      </c>
      <c r="C46" s="21" t="s">
        <v>24</v>
      </c>
      <c r="D46" s="22" t="n">
        <v>4968110</v>
      </c>
      <c r="E46" s="22" t="n">
        <f aca="false">73722</f>
        <v>73722</v>
      </c>
      <c r="F46" s="22" t="n">
        <f aca="false">-5360</f>
        <v>-5360</v>
      </c>
      <c r="G46" s="22" t="n">
        <f aca="false">D46+E46+F46</f>
        <v>5036472</v>
      </c>
      <c r="H46" s="23" t="n">
        <f aca="false">73722</f>
        <v>73722</v>
      </c>
      <c r="I46" s="23" t="n">
        <f aca="false">-5360</f>
        <v>-5360</v>
      </c>
      <c r="J46" s="19"/>
    </row>
    <row r="47" customFormat="false" ht="30" hidden="false" customHeight="true" outlineLevel="0" collapsed="false">
      <c r="A47" s="16" t="n">
        <v>921</v>
      </c>
      <c r="B47" s="16" t="s">
        <v>20</v>
      </c>
      <c r="C47" s="17" t="s">
        <v>50</v>
      </c>
      <c r="D47" s="18" t="n">
        <v>13506307</v>
      </c>
      <c r="E47" s="18" t="n">
        <f aca="false">E48</f>
        <v>0</v>
      </c>
      <c r="F47" s="18" t="n">
        <f aca="false">F48</f>
        <v>-6500</v>
      </c>
      <c r="G47" s="18" t="n">
        <f aca="false">D47+E47+F47</f>
        <v>13499807</v>
      </c>
      <c r="H47" s="18" t="n">
        <v>13499807</v>
      </c>
      <c r="I47" s="18" t="n">
        <v>0</v>
      </c>
      <c r="J47" s="19"/>
    </row>
    <row r="48" customFormat="false" ht="36.75" hidden="false" customHeight="true" outlineLevel="0" collapsed="false">
      <c r="A48" s="20" t="n">
        <v>921</v>
      </c>
      <c r="B48" s="20" t="n">
        <v>92195</v>
      </c>
      <c r="C48" s="21" t="s">
        <v>24</v>
      </c>
      <c r="D48" s="22" t="n">
        <v>1458158.76</v>
      </c>
      <c r="E48" s="22" t="n">
        <v>0</v>
      </c>
      <c r="F48" s="22" t="n">
        <f aca="false">-6500</f>
        <v>-6500</v>
      </c>
      <c r="G48" s="22" t="n">
        <f aca="false">D48+E48+F48</f>
        <v>1451658.76</v>
      </c>
      <c r="H48" s="23" t="n">
        <f aca="false">-6500</f>
        <v>-6500</v>
      </c>
      <c r="I48" s="23"/>
      <c r="J48" s="19"/>
    </row>
    <row r="49" customFormat="false" ht="47.25" hidden="false" customHeight="true" outlineLevel="0" collapsed="false">
      <c r="A49" s="16" t="n">
        <v>925</v>
      </c>
      <c r="B49" s="16" t="s">
        <v>20</v>
      </c>
      <c r="C49" s="17" t="s">
        <v>51</v>
      </c>
      <c r="D49" s="18" t="n">
        <v>6564880.18</v>
      </c>
      <c r="E49" s="18" t="n">
        <f aca="false">E50</f>
        <v>0</v>
      </c>
      <c r="F49" s="18" t="n">
        <f aca="false">F50</f>
        <v>-318128.15</v>
      </c>
      <c r="G49" s="18" t="n">
        <f aca="false">D49+E49+F49</f>
        <v>6246752.03</v>
      </c>
      <c r="H49" s="18" t="n">
        <v>6234552</v>
      </c>
      <c r="I49" s="18" t="n">
        <v>12200.03</v>
      </c>
      <c r="J49" s="19"/>
    </row>
    <row r="50" customFormat="false" ht="36.75" hidden="false" customHeight="true" outlineLevel="0" collapsed="false">
      <c r="A50" s="20" t="n">
        <v>925</v>
      </c>
      <c r="B50" s="20" t="n">
        <v>92504</v>
      </c>
      <c r="C50" s="21" t="s">
        <v>52</v>
      </c>
      <c r="D50" s="22" t="n">
        <v>6564880.18</v>
      </c>
      <c r="E50" s="22" t="n">
        <v>0</v>
      </c>
      <c r="F50" s="22" t="n">
        <f aca="false">-318128.15</f>
        <v>-318128.15</v>
      </c>
      <c r="G50" s="22" t="n">
        <f aca="false">D50+E50+F50</f>
        <v>6246752.03</v>
      </c>
      <c r="H50" s="23"/>
      <c r="I50" s="23" t="n">
        <f aca="false">-318128.15</f>
        <v>-318128.15</v>
      </c>
      <c r="J50" s="19"/>
    </row>
    <row r="51" customFormat="false" ht="30" hidden="false" customHeight="true" outlineLevel="0" collapsed="false">
      <c r="A51" s="16" t="n">
        <v>926</v>
      </c>
      <c r="B51" s="16" t="s">
        <v>20</v>
      </c>
      <c r="C51" s="17" t="s">
        <v>53</v>
      </c>
      <c r="D51" s="18" t="n">
        <v>112837126.83</v>
      </c>
      <c r="E51" s="18" t="n">
        <f aca="false">E52+E53</f>
        <v>3377604.15</v>
      </c>
      <c r="F51" s="18" t="n">
        <f aca="false">F52+F53</f>
        <v>-137283</v>
      </c>
      <c r="G51" s="18" t="n">
        <f aca="false">D51+E51+F51</f>
        <v>116077447.98</v>
      </c>
      <c r="H51" s="18" t="n">
        <v>18821052.83</v>
      </c>
      <c r="I51" s="18" t="n">
        <v>97256395.15</v>
      </c>
      <c r="J51" s="19"/>
    </row>
    <row r="52" customFormat="false" ht="36.75" hidden="false" customHeight="true" outlineLevel="0" collapsed="false">
      <c r="A52" s="20" t="n">
        <v>926</v>
      </c>
      <c r="B52" s="20" t="n">
        <v>92601</v>
      </c>
      <c r="C52" s="21" t="s">
        <v>54</v>
      </c>
      <c r="D52" s="22" t="n">
        <v>98546446.83</v>
      </c>
      <c r="E52" s="22" t="n">
        <f aca="false">65900+548404.15+2350000</f>
        <v>2964304.15</v>
      </c>
      <c r="F52" s="22" t="n">
        <f aca="false">-130000-7283</f>
        <v>-137283</v>
      </c>
      <c r="G52" s="22" t="n">
        <f aca="false">D52+E52+F52</f>
        <v>101373467.98</v>
      </c>
      <c r="H52" s="23" t="n">
        <f aca="false">-64100</f>
        <v>-64100</v>
      </c>
      <c r="I52" s="23" t="n">
        <f aca="false">2891121.15</f>
        <v>2891121.15</v>
      </c>
      <c r="J52" s="19"/>
    </row>
    <row r="53" customFormat="false" ht="36.75" hidden="false" customHeight="true" outlineLevel="0" collapsed="false">
      <c r="A53" s="20" t="n">
        <v>926</v>
      </c>
      <c r="B53" s="20" t="n">
        <v>92695</v>
      </c>
      <c r="C53" s="21" t="s">
        <v>24</v>
      </c>
      <c r="D53" s="22" t="n">
        <v>8690680</v>
      </c>
      <c r="E53" s="22" t="n">
        <f aca="false">350000+15500+47800</f>
        <v>413300</v>
      </c>
      <c r="F53" s="22" t="n">
        <v>0</v>
      </c>
      <c r="G53" s="22" t="n">
        <f aca="false">D53+E53+F53</f>
        <v>9103980</v>
      </c>
      <c r="H53" s="23" t="n">
        <f aca="false">350000</f>
        <v>350000</v>
      </c>
      <c r="I53" s="23" t="n">
        <f aca="false">63300</f>
        <v>63300</v>
      </c>
      <c r="J53" s="19"/>
    </row>
    <row r="54" customFormat="false" ht="39" hidden="false" customHeight="true" outlineLevel="0" collapsed="false">
      <c r="A54" s="26" t="s">
        <v>55</v>
      </c>
      <c r="B54" s="26"/>
      <c r="C54" s="26"/>
      <c r="D54" s="27" t="n">
        <v>519328211.17</v>
      </c>
      <c r="E54" s="27" t="n">
        <f aca="false">E14+E18+E20+E22+E24+E26+E29+E34+E36+E43+E47+E49+E51</f>
        <v>5889755.46</v>
      </c>
      <c r="F54" s="27" t="n">
        <f aca="false">F14+F18+F20+F22+F24+F26+F29+F34+F36+F43+F47+F49+F51</f>
        <v>-1994394.46</v>
      </c>
      <c r="G54" s="27" t="n">
        <f aca="false">D54+E54+F54</f>
        <v>523223572.17</v>
      </c>
      <c r="H54" s="27" t="n">
        <v>381210054.23</v>
      </c>
      <c r="I54" s="27" t="n">
        <v>142013517.94</v>
      </c>
      <c r="J54" s="19"/>
      <c r="K54" s="19"/>
    </row>
    <row r="55" s="14" customFormat="true" ht="21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15"/>
      <c r="I55" s="15"/>
      <c r="J55" s="19"/>
    </row>
    <row r="56" customFormat="false" ht="34.5" hidden="false" customHeight="true" outlineLevel="0" collapsed="false">
      <c r="A56" s="16" t="n">
        <v>600</v>
      </c>
      <c r="B56" s="16" t="s">
        <v>20</v>
      </c>
      <c r="C56" s="17" t="s">
        <v>21</v>
      </c>
      <c r="D56" s="18" t="n">
        <v>49333115.17</v>
      </c>
      <c r="E56" s="18" t="n">
        <f aca="false">E57</f>
        <v>696000</v>
      </c>
      <c r="F56" s="18" t="n">
        <f aca="false">F57</f>
        <v>-12528443.28</v>
      </c>
      <c r="G56" s="18" t="n">
        <f aca="false">D56+E56+F56</f>
        <v>37500671.89</v>
      </c>
      <c r="H56" s="18" t="n">
        <v>13915505.26</v>
      </c>
      <c r="I56" s="18" t="n">
        <v>23585166.63</v>
      </c>
      <c r="J56" s="19"/>
    </row>
    <row r="57" customFormat="false" ht="34.5" hidden="false" customHeight="true" outlineLevel="0" collapsed="false">
      <c r="A57" s="20" t="n">
        <v>600</v>
      </c>
      <c r="B57" s="20" t="n">
        <v>60015</v>
      </c>
      <c r="C57" s="21" t="s">
        <v>57</v>
      </c>
      <c r="D57" s="22" t="n">
        <v>49333115.17</v>
      </c>
      <c r="E57" s="22" t="n">
        <f aca="false">186000+510000</f>
        <v>696000</v>
      </c>
      <c r="F57" s="22" t="n">
        <f aca="false">-2707919.56-1725000-100000-828500-24400-6653663.72-199900-260000-60000+30940</f>
        <v>-12528443.28</v>
      </c>
      <c r="G57" s="22" t="n">
        <f aca="false">D57+E57+F57</f>
        <v>37500671.89</v>
      </c>
      <c r="H57" s="23" t="n">
        <f aca="false">186000</f>
        <v>186000</v>
      </c>
      <c r="I57" s="23" t="n">
        <f aca="false">-12018443.28</f>
        <v>-12018443.28</v>
      </c>
      <c r="J57" s="19"/>
      <c r="K57" s="19"/>
    </row>
    <row r="58" customFormat="false" ht="34.5" hidden="false" customHeight="true" outlineLevel="0" collapsed="false">
      <c r="A58" s="16" t="n">
        <v>710</v>
      </c>
      <c r="B58" s="16" t="s">
        <v>20</v>
      </c>
      <c r="C58" s="17" t="s">
        <v>26</v>
      </c>
      <c r="D58" s="18" t="n">
        <v>581547.82</v>
      </c>
      <c r="E58" s="18" t="n">
        <f aca="false">E59</f>
        <v>335</v>
      </c>
      <c r="F58" s="18" t="n">
        <f aca="false">F59</f>
        <v>-335</v>
      </c>
      <c r="G58" s="18" t="n">
        <f aca="false">D58+E58+F58</f>
        <v>581547.82</v>
      </c>
      <c r="H58" s="18" t="n">
        <v>581547.82</v>
      </c>
      <c r="I58" s="18" t="n">
        <v>0</v>
      </c>
      <c r="J58" s="19"/>
    </row>
    <row r="59" customFormat="false" ht="34.5" hidden="false" customHeight="true" outlineLevel="0" collapsed="false">
      <c r="A59" s="20" t="n">
        <v>710</v>
      </c>
      <c r="B59" s="20" t="n">
        <v>71015</v>
      </c>
      <c r="C59" s="21" t="s">
        <v>58</v>
      </c>
      <c r="D59" s="22" t="n">
        <v>525592</v>
      </c>
      <c r="E59" s="22" t="n">
        <f aca="false">335</f>
        <v>335</v>
      </c>
      <c r="F59" s="22" t="n">
        <f aca="false">-335</f>
        <v>-335</v>
      </c>
      <c r="G59" s="22" t="n">
        <f aca="false">D59+E59+F59</f>
        <v>525592</v>
      </c>
      <c r="H59" s="23" t="n">
        <v>0</v>
      </c>
      <c r="I59" s="23"/>
      <c r="J59" s="19"/>
    </row>
    <row r="60" customFormat="false" ht="34.5" hidden="false" customHeight="true" outlineLevel="0" collapsed="false">
      <c r="A60" s="16" t="n">
        <v>750</v>
      </c>
      <c r="B60" s="16" t="s">
        <v>20</v>
      </c>
      <c r="C60" s="17" t="s">
        <v>28</v>
      </c>
      <c r="D60" s="18" t="n">
        <v>2101356.13</v>
      </c>
      <c r="E60" s="18" t="n">
        <f aca="false">E61+E62</f>
        <v>15000</v>
      </c>
      <c r="F60" s="18" t="n">
        <f aca="false">F61+F62</f>
        <v>-100000</v>
      </c>
      <c r="G60" s="18" t="n">
        <f aca="false">D60+E60+F60</f>
        <v>2016356.13</v>
      </c>
      <c r="H60" s="18" t="n">
        <v>2016356.13</v>
      </c>
      <c r="I60" s="18" t="n">
        <v>0</v>
      </c>
      <c r="J60" s="19"/>
    </row>
    <row r="61" customFormat="false" ht="34.5" hidden="false" customHeight="true" outlineLevel="0" collapsed="false">
      <c r="A61" s="20" t="n">
        <v>750</v>
      </c>
      <c r="B61" s="20" t="n">
        <v>75020</v>
      </c>
      <c r="C61" s="21" t="s">
        <v>59</v>
      </c>
      <c r="D61" s="22" t="n">
        <v>1435500</v>
      </c>
      <c r="E61" s="22" t="n">
        <v>0</v>
      </c>
      <c r="F61" s="22" t="n">
        <f aca="false">-100000</f>
        <v>-100000</v>
      </c>
      <c r="G61" s="22" t="n">
        <f aca="false">D61+E61+F61</f>
        <v>1335500</v>
      </c>
      <c r="H61" s="23" t="n">
        <f aca="false">-100000</f>
        <v>-100000</v>
      </c>
      <c r="I61" s="23"/>
      <c r="J61" s="19"/>
    </row>
    <row r="62" customFormat="false" ht="34.5" hidden="false" customHeight="true" outlineLevel="0" collapsed="false">
      <c r="A62" s="20" t="n">
        <v>750</v>
      </c>
      <c r="B62" s="20" t="n">
        <v>75075</v>
      </c>
      <c r="C62" s="21" t="s">
        <v>60</v>
      </c>
      <c r="D62" s="22" t="n">
        <v>11250</v>
      </c>
      <c r="E62" s="22" t="n">
        <f aca="false">15000</f>
        <v>15000</v>
      </c>
      <c r="F62" s="22" t="n">
        <v>0</v>
      </c>
      <c r="G62" s="22" t="n">
        <f aca="false">D62+E62+F62</f>
        <v>26250</v>
      </c>
      <c r="H62" s="23" t="n">
        <f aca="false">15000</f>
        <v>15000</v>
      </c>
      <c r="I62" s="23"/>
      <c r="J62" s="19"/>
    </row>
    <row r="63" customFormat="false" ht="34.5" hidden="false" customHeight="true" outlineLevel="0" collapsed="false">
      <c r="A63" s="16" t="n">
        <v>801</v>
      </c>
      <c r="B63" s="16" t="s">
        <v>20</v>
      </c>
      <c r="C63" s="17" t="s">
        <v>35</v>
      </c>
      <c r="D63" s="18" t="n">
        <v>75535381.99</v>
      </c>
      <c r="E63" s="18" t="n">
        <f aca="false">E64+E65+E66+E67</f>
        <v>3125348.26</v>
      </c>
      <c r="F63" s="18" t="n">
        <f aca="false">F64+F65+F66+F67</f>
        <v>0</v>
      </c>
      <c r="G63" s="18" t="n">
        <f aca="false">D63+E63+F63</f>
        <v>78660730.25</v>
      </c>
      <c r="H63" s="18" t="n">
        <v>77357389.55</v>
      </c>
      <c r="I63" s="18" t="n">
        <v>1303340.7</v>
      </c>
      <c r="J63" s="19"/>
    </row>
    <row r="64" customFormat="false" ht="34.5" hidden="false" customHeight="true" outlineLevel="0" collapsed="false">
      <c r="A64" s="24" t="n">
        <v>801</v>
      </c>
      <c r="B64" s="24" t="n">
        <v>80120</v>
      </c>
      <c r="C64" s="25" t="s">
        <v>61</v>
      </c>
      <c r="D64" s="22" t="n">
        <v>28767121.36</v>
      </c>
      <c r="E64" s="22" t="n">
        <v>1695660.08</v>
      </c>
      <c r="F64" s="22" t="n">
        <v>0</v>
      </c>
      <c r="G64" s="22" t="n">
        <f aca="false">D64+E64+F64</f>
        <v>30462781.44</v>
      </c>
      <c r="H64" s="23" t="n">
        <f aca="false">1695660.08</f>
        <v>1695660.08</v>
      </c>
      <c r="I64" s="23"/>
      <c r="J64" s="19"/>
    </row>
    <row r="65" customFormat="false" ht="34.5" hidden="false" customHeight="true" outlineLevel="0" collapsed="false">
      <c r="A65" s="24" t="n">
        <v>801</v>
      </c>
      <c r="B65" s="24" t="n">
        <v>80130</v>
      </c>
      <c r="C65" s="25" t="s">
        <v>62</v>
      </c>
      <c r="D65" s="22" t="n">
        <v>35072293.25</v>
      </c>
      <c r="E65" s="22" t="n">
        <f aca="false">1429418.66</f>
        <v>1429418.66</v>
      </c>
      <c r="F65" s="22" t="n">
        <v>0</v>
      </c>
      <c r="G65" s="22" t="n">
        <f aca="false">D65+E65+F65</f>
        <v>36501711.91</v>
      </c>
      <c r="H65" s="23" t="n">
        <f aca="false">1429418.66</f>
        <v>1429418.66</v>
      </c>
      <c r="I65" s="23"/>
      <c r="J65" s="19"/>
    </row>
    <row r="66" customFormat="false" ht="58.5" hidden="false" customHeight="true" outlineLevel="0" collapsed="false">
      <c r="A66" s="24" t="n">
        <v>801</v>
      </c>
      <c r="B66" s="24" t="n">
        <v>80140</v>
      </c>
      <c r="C66" s="25" t="s">
        <v>63</v>
      </c>
      <c r="D66" s="22" t="n">
        <v>2689896.1</v>
      </c>
      <c r="E66" s="22" t="n">
        <f aca="false">243.51</f>
        <v>243.51</v>
      </c>
      <c r="F66" s="22" t="n">
        <v>0</v>
      </c>
      <c r="G66" s="22" t="n">
        <f aca="false">D66+E66+F66</f>
        <v>2690139.61</v>
      </c>
      <c r="H66" s="23" t="n">
        <f aca="false">243.51</f>
        <v>243.51</v>
      </c>
      <c r="I66" s="23"/>
      <c r="J66" s="19"/>
    </row>
    <row r="67" customFormat="false" ht="34.5" hidden="false" customHeight="true" outlineLevel="0" collapsed="false">
      <c r="A67" s="20" t="n">
        <v>801</v>
      </c>
      <c r="B67" s="20" t="n">
        <v>80195</v>
      </c>
      <c r="C67" s="21" t="s">
        <v>24</v>
      </c>
      <c r="D67" s="22" t="n">
        <v>2967687.55</v>
      </c>
      <c r="E67" s="22" t="n">
        <f aca="false">26.01</f>
        <v>26.01</v>
      </c>
      <c r="F67" s="22" t="n">
        <v>0</v>
      </c>
      <c r="G67" s="22" t="n">
        <f aca="false">D67+E67+F67</f>
        <v>2967713.56</v>
      </c>
      <c r="H67" s="23" t="n">
        <f aca="false">26.01</f>
        <v>26.01</v>
      </c>
      <c r="I67" s="23"/>
      <c r="J67" s="19"/>
    </row>
    <row r="68" customFormat="false" ht="34.5" hidden="false" customHeight="true" outlineLevel="0" collapsed="false">
      <c r="A68" s="16" t="n">
        <v>852</v>
      </c>
      <c r="B68" s="16" t="s">
        <v>20</v>
      </c>
      <c r="C68" s="17" t="s">
        <v>41</v>
      </c>
      <c r="D68" s="18" t="n">
        <v>12495480.1</v>
      </c>
      <c r="E68" s="18" t="n">
        <f aca="false">E69+E70+E71+E72</f>
        <v>66523</v>
      </c>
      <c r="F68" s="18" t="n">
        <f aca="false">F69+F70+F71+F72</f>
        <v>-92069</v>
      </c>
      <c r="G68" s="18" t="n">
        <f aca="false">D68+E68+F68</f>
        <v>12469934.1</v>
      </c>
      <c r="H68" s="18" t="n">
        <v>12469934.1</v>
      </c>
      <c r="I68" s="18" t="n">
        <v>0</v>
      </c>
      <c r="J68" s="19"/>
    </row>
    <row r="69" customFormat="false" ht="34.5" hidden="false" customHeight="true" outlineLevel="0" collapsed="false">
      <c r="A69" s="20" t="n">
        <v>852</v>
      </c>
      <c r="B69" s="20" t="n">
        <v>85201</v>
      </c>
      <c r="C69" s="21" t="s">
        <v>64</v>
      </c>
      <c r="D69" s="22" t="n">
        <v>4105894.3</v>
      </c>
      <c r="E69" s="22" t="n">
        <f aca="false">500+5000</f>
        <v>5500</v>
      </c>
      <c r="F69" s="22" t="n">
        <f aca="false">-500-5000-32363</f>
        <v>-37863</v>
      </c>
      <c r="G69" s="22" t="n">
        <f aca="false">D69+E69+F69</f>
        <v>4073531.3</v>
      </c>
      <c r="H69" s="23" t="n">
        <f aca="false">-32363</f>
        <v>-32363</v>
      </c>
      <c r="I69" s="23"/>
      <c r="J69" s="19"/>
    </row>
    <row r="70" customFormat="false" ht="34.5" hidden="false" customHeight="true" outlineLevel="0" collapsed="false">
      <c r="A70" s="20" t="n">
        <v>852</v>
      </c>
      <c r="B70" s="20" t="n">
        <v>85204</v>
      </c>
      <c r="C70" s="21" t="s">
        <v>65</v>
      </c>
      <c r="D70" s="22" t="n">
        <v>2127393.61</v>
      </c>
      <c r="E70" s="22" t="n">
        <f aca="false">55603</f>
        <v>55603</v>
      </c>
      <c r="F70" s="22" t="n">
        <v>0</v>
      </c>
      <c r="G70" s="22" t="n">
        <f aca="false">D70+E70+F70</f>
        <v>2182996.61</v>
      </c>
      <c r="H70" s="23" t="n">
        <f aca="false">55603</f>
        <v>55603</v>
      </c>
      <c r="I70" s="23"/>
      <c r="J70" s="19"/>
    </row>
    <row r="71" customFormat="false" ht="51.75" hidden="false" customHeight="true" outlineLevel="0" collapsed="false">
      <c r="A71" s="20" t="n">
        <v>852</v>
      </c>
      <c r="B71" s="20" t="n">
        <v>85220</v>
      </c>
      <c r="C71" s="21" t="s">
        <v>66</v>
      </c>
      <c r="D71" s="22" t="n">
        <v>742181.5</v>
      </c>
      <c r="E71" s="22" t="n">
        <f aca="false">3420</f>
        <v>3420</v>
      </c>
      <c r="F71" s="22" t="n">
        <f aca="false">-52206</f>
        <v>-52206</v>
      </c>
      <c r="G71" s="22" t="n">
        <f aca="false">D71+E71+F71</f>
        <v>693395.5</v>
      </c>
      <c r="H71" s="23" t="n">
        <f aca="false">-48786</f>
        <v>-48786</v>
      </c>
      <c r="I71" s="23"/>
      <c r="J71" s="19"/>
    </row>
    <row r="72" customFormat="false" ht="34.5" hidden="false" customHeight="true" outlineLevel="0" collapsed="false">
      <c r="A72" s="20" t="n">
        <v>852</v>
      </c>
      <c r="B72" s="20" t="n">
        <v>85226</v>
      </c>
      <c r="C72" s="21" t="s">
        <v>67</v>
      </c>
      <c r="D72" s="22" t="n">
        <v>542150.3</v>
      </c>
      <c r="E72" s="22" t="n">
        <f aca="false">2000</f>
        <v>2000</v>
      </c>
      <c r="F72" s="22" t="n">
        <f aca="false">-2000</f>
        <v>-2000</v>
      </c>
      <c r="G72" s="22" t="n">
        <f aca="false">D72+E72+F72</f>
        <v>542150.3</v>
      </c>
      <c r="H72" s="23" t="n">
        <v>0</v>
      </c>
      <c r="I72" s="23"/>
      <c r="J72" s="19"/>
    </row>
    <row r="73" customFormat="false" ht="34.5" hidden="false" customHeight="true" outlineLevel="0" collapsed="false">
      <c r="A73" s="16" t="n">
        <v>853</v>
      </c>
      <c r="B73" s="16" t="s">
        <v>20</v>
      </c>
      <c r="C73" s="17" t="s">
        <v>68</v>
      </c>
      <c r="D73" s="18" t="n">
        <v>4609897.99</v>
      </c>
      <c r="E73" s="18" t="n">
        <f aca="false">E74+E75+E76</f>
        <v>58641</v>
      </c>
      <c r="F73" s="18" t="n">
        <f aca="false">F74+F75+F76</f>
        <v>-13447</v>
      </c>
      <c r="G73" s="18" t="n">
        <f aca="false">D73+E73+F73</f>
        <v>4655091.99</v>
      </c>
      <c r="H73" s="18" t="n">
        <v>4655091.99</v>
      </c>
      <c r="I73" s="18" t="n">
        <v>0</v>
      </c>
      <c r="J73" s="19"/>
    </row>
    <row r="74" customFormat="false" ht="34.5" hidden="false" customHeight="true" outlineLevel="0" collapsed="false">
      <c r="A74" s="20" t="n">
        <v>853</v>
      </c>
      <c r="B74" s="20" t="n">
        <v>85321</v>
      </c>
      <c r="C74" s="21" t="s">
        <v>69</v>
      </c>
      <c r="D74" s="22" t="n">
        <v>401738</v>
      </c>
      <c r="E74" s="22" t="n">
        <v>0</v>
      </c>
      <c r="F74" s="22" t="n">
        <f aca="false">-1808</f>
        <v>-1808</v>
      </c>
      <c r="G74" s="22" t="n">
        <f aca="false">D74+E74+F74</f>
        <v>399930</v>
      </c>
      <c r="H74" s="23" t="n">
        <v>-1808</v>
      </c>
      <c r="I74" s="23"/>
      <c r="J74" s="19"/>
    </row>
    <row r="75" customFormat="false" ht="34.5" hidden="false" customHeight="true" outlineLevel="0" collapsed="false">
      <c r="A75" s="20" t="n">
        <v>853</v>
      </c>
      <c r="B75" s="20" t="n">
        <v>85324</v>
      </c>
      <c r="C75" s="21" t="s">
        <v>70</v>
      </c>
      <c r="D75" s="22" t="n">
        <v>300352</v>
      </c>
      <c r="E75" s="22" t="n">
        <v>0</v>
      </c>
      <c r="F75" s="22" t="n">
        <f aca="false">-11639</f>
        <v>-11639</v>
      </c>
      <c r="G75" s="22" t="n">
        <f aca="false">D75+E75+F75</f>
        <v>288713</v>
      </c>
      <c r="H75" s="23" t="n">
        <v>-11639</v>
      </c>
      <c r="I75" s="23"/>
      <c r="J75" s="19"/>
    </row>
    <row r="76" customFormat="false" ht="34.5" hidden="false" customHeight="true" outlineLevel="0" collapsed="false">
      <c r="A76" s="20" t="n">
        <v>853</v>
      </c>
      <c r="B76" s="20" t="n">
        <v>85333</v>
      </c>
      <c r="C76" s="21" t="s">
        <v>71</v>
      </c>
      <c r="D76" s="22" t="n">
        <v>3702307.99</v>
      </c>
      <c r="E76" s="22" t="n">
        <f aca="false">58641</f>
        <v>58641</v>
      </c>
      <c r="F76" s="22" t="n">
        <v>0</v>
      </c>
      <c r="G76" s="22" t="n">
        <f aca="false">D76+E76+F76</f>
        <v>3760948.99</v>
      </c>
      <c r="H76" s="23" t="n">
        <v>58641</v>
      </c>
      <c r="I76" s="23"/>
      <c r="J76" s="19"/>
    </row>
    <row r="77" customFormat="false" ht="34.5" hidden="false" customHeight="true" outlineLevel="0" collapsed="false">
      <c r="A77" s="16" t="n">
        <v>854</v>
      </c>
      <c r="B77" s="16" t="s">
        <v>20</v>
      </c>
      <c r="C77" s="17" t="s">
        <v>72</v>
      </c>
      <c r="D77" s="18" t="n">
        <v>21274282.9</v>
      </c>
      <c r="E77" s="18" t="n">
        <f aca="false">E78+E79</f>
        <v>12101.68</v>
      </c>
      <c r="F77" s="18" t="n">
        <f aca="false">F78+F79</f>
        <v>0</v>
      </c>
      <c r="G77" s="18" t="n">
        <f aca="false">D77+E77+F77</f>
        <v>21286384.58</v>
      </c>
      <c r="H77" s="18" t="n">
        <v>21176384.58</v>
      </c>
      <c r="I77" s="18" t="n">
        <v>110000</v>
      </c>
      <c r="J77" s="19"/>
    </row>
    <row r="78" customFormat="false" ht="34.5" hidden="false" customHeight="true" outlineLevel="0" collapsed="false">
      <c r="A78" s="20" t="n">
        <v>854</v>
      </c>
      <c r="B78" s="20" t="n">
        <v>85403</v>
      </c>
      <c r="C78" s="21" t="s">
        <v>73</v>
      </c>
      <c r="D78" s="22" t="n">
        <v>11988189.28</v>
      </c>
      <c r="E78" s="22" t="n">
        <f aca="false">406.49</f>
        <v>406.49</v>
      </c>
      <c r="F78" s="22" t="n">
        <v>0</v>
      </c>
      <c r="G78" s="22" t="n">
        <f aca="false">D78+E78+F78</f>
        <v>11988595.77</v>
      </c>
      <c r="H78" s="23" t="n">
        <v>406.49</v>
      </c>
      <c r="I78" s="23"/>
      <c r="J78" s="19"/>
    </row>
    <row r="79" customFormat="false" ht="34.5" hidden="false" customHeight="true" outlineLevel="0" collapsed="false">
      <c r="A79" s="20" t="n">
        <v>854</v>
      </c>
      <c r="B79" s="20" t="n">
        <v>85410</v>
      </c>
      <c r="C79" s="21" t="s">
        <v>74</v>
      </c>
      <c r="D79" s="28" t="n">
        <v>3135478.15</v>
      </c>
      <c r="E79" s="28" t="n">
        <v>11695.19</v>
      </c>
      <c r="F79" s="22" t="n">
        <v>0</v>
      </c>
      <c r="G79" s="22" t="n">
        <f aca="false">D79+E79+F79</f>
        <v>3147173.34</v>
      </c>
      <c r="H79" s="23" t="n">
        <f aca="false">1936.6+9758.59</f>
        <v>11695.19</v>
      </c>
      <c r="I79" s="23"/>
      <c r="J79" s="19"/>
    </row>
    <row r="80" customFormat="false" ht="34.5" hidden="false" customHeight="true" outlineLevel="0" collapsed="false">
      <c r="A80" s="16" t="n">
        <v>900</v>
      </c>
      <c r="B80" s="16" t="s">
        <v>20</v>
      </c>
      <c r="C80" s="17" t="s">
        <v>47</v>
      </c>
      <c r="D80" s="18" t="n">
        <v>2457956.95</v>
      </c>
      <c r="E80" s="18" t="n">
        <f aca="false">E81+E82</f>
        <v>54000</v>
      </c>
      <c r="F80" s="18" t="n">
        <f aca="false">F81+F82</f>
        <v>-54000</v>
      </c>
      <c r="G80" s="18" t="n">
        <f aca="false">D80+E80+F80</f>
        <v>2457956.95</v>
      </c>
      <c r="H80" s="18" t="n">
        <v>2457956.95</v>
      </c>
      <c r="I80" s="18" t="n">
        <v>0</v>
      </c>
      <c r="J80" s="19"/>
    </row>
    <row r="81" customFormat="false" ht="34.5" hidden="false" customHeight="true" outlineLevel="0" collapsed="false">
      <c r="A81" s="20" t="n">
        <v>900</v>
      </c>
      <c r="B81" s="20" t="n">
        <v>90002</v>
      </c>
      <c r="C81" s="21" t="s">
        <v>75</v>
      </c>
      <c r="D81" s="22" t="n">
        <v>150000</v>
      </c>
      <c r="E81" s="22" t="n">
        <v>54000</v>
      </c>
      <c r="F81" s="22" t="n">
        <v>0</v>
      </c>
      <c r="G81" s="22" t="n">
        <f aca="false">D81+E81+F81</f>
        <v>204000</v>
      </c>
      <c r="H81" s="23" t="n">
        <v>54000</v>
      </c>
      <c r="I81" s="23"/>
      <c r="J81" s="19"/>
    </row>
    <row r="82" customFormat="false" ht="34.5" hidden="false" customHeight="true" outlineLevel="0" collapsed="false">
      <c r="A82" s="20" t="n">
        <v>900</v>
      </c>
      <c r="B82" s="20" t="n">
        <v>90005</v>
      </c>
      <c r="C82" s="21" t="s">
        <v>76</v>
      </c>
      <c r="D82" s="22" t="n">
        <v>54000</v>
      </c>
      <c r="E82" s="22" t="n">
        <v>0</v>
      </c>
      <c r="F82" s="22" t="n">
        <f aca="false">-54000</f>
        <v>-54000</v>
      </c>
      <c r="G82" s="22" t="n">
        <f aca="false">D82+E82+F82</f>
        <v>0</v>
      </c>
      <c r="H82" s="23" t="n">
        <f aca="false">-54000</f>
        <v>-54000</v>
      </c>
      <c r="I82" s="23"/>
      <c r="J82" s="19"/>
    </row>
    <row r="83" customFormat="false" ht="34.5" hidden="false" customHeight="true" outlineLevel="0" collapsed="false">
      <c r="A83" s="16" t="n">
        <v>921</v>
      </c>
      <c r="B83" s="16" t="s">
        <v>20</v>
      </c>
      <c r="C83" s="17" t="s">
        <v>50</v>
      </c>
      <c r="D83" s="18" t="n">
        <v>10579171.6</v>
      </c>
      <c r="E83" s="18" t="n">
        <f aca="false">E84</f>
        <v>9000</v>
      </c>
      <c r="F83" s="18" t="n">
        <f aca="false">F84</f>
        <v>0</v>
      </c>
      <c r="G83" s="18" t="n">
        <f aca="false">D83+E83+F83</f>
        <v>10588171.6</v>
      </c>
      <c r="H83" s="18" t="n">
        <v>10588171.6</v>
      </c>
      <c r="I83" s="18" t="n">
        <v>0</v>
      </c>
      <c r="J83" s="19"/>
    </row>
    <row r="84" customFormat="false" ht="34.5" hidden="false" customHeight="true" outlineLevel="0" collapsed="false">
      <c r="A84" s="20" t="n">
        <v>921</v>
      </c>
      <c r="B84" s="20" t="n">
        <v>92108</v>
      </c>
      <c r="C84" s="21" t="s">
        <v>77</v>
      </c>
      <c r="D84" s="22" t="n">
        <v>3326517</v>
      </c>
      <c r="E84" s="22" t="n">
        <f aca="false">9000</f>
        <v>9000</v>
      </c>
      <c r="F84" s="22" t="n">
        <v>0</v>
      </c>
      <c r="G84" s="22" t="n">
        <f aca="false">D84+E84+F84</f>
        <v>3335517</v>
      </c>
      <c r="H84" s="23" t="n">
        <f aca="false">9000</f>
        <v>9000</v>
      </c>
      <c r="I84" s="23"/>
      <c r="J84" s="19"/>
    </row>
    <row r="85" customFormat="false" ht="34.5" hidden="false" customHeight="true" outlineLevel="0" collapsed="false">
      <c r="A85" s="26" t="s">
        <v>78</v>
      </c>
      <c r="B85" s="26"/>
      <c r="C85" s="26"/>
      <c r="D85" s="29" t="n">
        <v>206217922.65</v>
      </c>
      <c r="E85" s="29" t="n">
        <f aca="false">E56+E58+E60+E63+E68+E73+E77+E80+E83</f>
        <v>4036948.94</v>
      </c>
      <c r="F85" s="29" t="n">
        <f aca="false">F56+F58+F60+F63+F68+F73+F77+F80+F83</f>
        <v>-12788294.28</v>
      </c>
      <c r="G85" s="29" t="n">
        <f aca="false">D85+E85+F85</f>
        <v>197466577.31</v>
      </c>
      <c r="H85" s="29" t="n">
        <v>171235337.3</v>
      </c>
      <c r="I85" s="29" t="n">
        <v>26231240.01</v>
      </c>
      <c r="J85" s="19"/>
    </row>
    <row r="86" s="33" customFormat="true" ht="34.5" hidden="false" customHeight="true" outlineLevel="0" collapsed="false">
      <c r="A86" s="30" t="s">
        <v>79</v>
      </c>
      <c r="B86" s="30"/>
      <c r="C86" s="30"/>
      <c r="D86" s="31" t="n">
        <f aca="false">D85+D54</f>
        <v>725546133.82</v>
      </c>
      <c r="E86" s="31" t="n">
        <f aca="false">E54+E85</f>
        <v>9926704.4</v>
      </c>
      <c r="F86" s="31" t="n">
        <f aca="false">F85+F54</f>
        <v>-14782688.74</v>
      </c>
      <c r="G86" s="32" t="n">
        <f aca="false">D86+E86+F86</f>
        <v>720690149.48</v>
      </c>
      <c r="H86" s="32" t="n">
        <f aca="false">H85+H54</f>
        <v>552445391.53</v>
      </c>
      <c r="I86" s="32" t="n">
        <f aca="false">I85+I54</f>
        <v>168244757.95</v>
      </c>
      <c r="J86" s="19"/>
    </row>
    <row r="87" customFormat="false" ht="12.75" hidden="false" customHeight="false" outlineLevel="0" collapsed="false">
      <c r="C87" s="34"/>
      <c r="D87" s="35"/>
      <c r="E87" s="35"/>
      <c r="F87" s="35"/>
      <c r="G87" s="35"/>
      <c r="H87" s="35"/>
      <c r="I87" s="35"/>
      <c r="J87" s="19"/>
    </row>
    <row r="88" customFormat="false" ht="12.75" hidden="false" customHeight="false" outlineLevel="0" collapsed="false">
      <c r="C88" s="34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C89" s="34"/>
      <c r="D89" s="35"/>
      <c r="E89" s="35"/>
      <c r="F89" s="35"/>
      <c r="G89" s="36"/>
      <c r="H89" s="35"/>
      <c r="I89" s="35"/>
    </row>
    <row r="90" customFormat="false" ht="12.75" hidden="false" customHeight="false" outlineLevel="0" collapsed="false">
      <c r="C90" s="34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C91" s="34"/>
      <c r="E91" s="35"/>
      <c r="F91" s="35"/>
      <c r="G91" s="19"/>
      <c r="I91" s="19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7"/>
      <c r="D94" s="38"/>
      <c r="E94" s="39"/>
      <c r="F94" s="39"/>
      <c r="G94" s="40"/>
    </row>
    <row r="95" customFormat="false" ht="12.75" hidden="false" customHeight="false" outlineLevel="0" collapsed="false">
      <c r="C95" s="41"/>
      <c r="D95" s="35"/>
    </row>
    <row r="96" customFormat="false" ht="12.75" hidden="false" customHeight="false" outlineLevel="0" collapsed="false">
      <c r="C96" s="41"/>
      <c r="D96" s="35"/>
    </row>
    <row r="97" customFormat="false" ht="12.75" hidden="false" customHeight="false" outlineLevel="0" collapsed="false">
      <c r="C97" s="34"/>
      <c r="D97" s="35"/>
    </row>
    <row r="98" customFormat="false" ht="12.75" hidden="false" customHeight="false" outlineLevel="0" collapsed="false">
      <c r="C98" s="34"/>
      <c r="D98" s="35"/>
    </row>
    <row r="99" customFormat="false" ht="12.75" hidden="false" customHeight="false" outlineLevel="0" collapsed="false">
      <c r="C99" s="34"/>
      <c r="D99" s="35"/>
    </row>
    <row r="100" customFormat="false" ht="12.75" hidden="false" customHeight="false" outlineLevel="0" collapsed="false">
      <c r="C100" s="34"/>
      <c r="D100" s="35"/>
    </row>
    <row r="101" customFormat="false" ht="12.75" hidden="false" customHeight="false" outlineLevel="0" collapsed="false">
      <c r="C101" s="34"/>
      <c r="D101" s="35"/>
    </row>
    <row r="102" customFormat="false" ht="12.75" hidden="false" customHeight="false" outlineLevel="0" collapsed="false">
      <c r="C102" s="34"/>
      <c r="D102" s="35"/>
    </row>
    <row r="103" customFormat="false" ht="12.75" hidden="false" customHeight="false" outlineLevel="0" collapsed="false">
      <c r="C103" s="34"/>
      <c r="D103" s="35"/>
    </row>
    <row r="104" customFormat="false" ht="12.75" hidden="false" customHeight="false" outlineLevel="0" collapsed="false">
      <c r="C104" s="34"/>
      <c r="D104" s="35"/>
    </row>
    <row r="105" customFormat="false" ht="12.75" hidden="false" customHeight="false" outlineLevel="0" collapsed="false">
      <c r="C105" s="34"/>
      <c r="D105" s="35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54:C54"/>
    <mergeCell ref="A55:I55"/>
    <mergeCell ref="A85:C85"/>
    <mergeCell ref="A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1-02T10:19:00Z</cp:lastPrinted>
  <dcterms:modified xsi:type="dcterms:W3CDTF">2010-11-02T13:18:39Z</dcterms:modified>
  <cp:revision>0</cp:revision>
  <dc:subject/>
  <dc:title/>
</cp:coreProperties>
</file>