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U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UR!$A$1:$M$182</definedName>
    <definedName function="false" hidden="false" localSheetId="0" name="_xlnm.Print_Titles" vbProcedure="false">UR!$7:$7</definedName>
    <definedName function="false" hidden="false" name="BuiltIn_Print_Titles___1" vbProcedure="false">'[1]'!$A$1</definedName>
    <definedName function="false" hidden="false" name="BuiltIn_Print_Titles___1_1" vbProcedure="false">[2]I!$A$1</definedName>
    <definedName function="false" hidden="false" name="dział2" vbProcedure="false">#REF!</definedName>
    <definedName function="false" hidden="false" name="Excel_BuiltIn_Print_Area_1" vbProcedure="false">'[1]'!$B$1:$F$93</definedName>
    <definedName function="false" hidden="false" name="Excel_BuiltIn_Print_Titles_8" vbProcedure="false">'[1]'!$A$1</definedName>
    <definedName function="false" hidden="false" localSheetId="0" name="BuiltIn_Print_Titles___1" vbProcedure="false">'[1]'!$A$1</definedName>
    <definedName function="false" hidden="false" localSheetId="0" name="BuiltIn_Print_Titles___1_1" vbProcedure="false">[3]I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96">
  <si>
    <r>
      <rPr>
        <b val="true"/>
        <sz val="12"/>
        <rFont val="Myriad Pro"/>
        <family val="2"/>
      </rPr>
      <t xml:space="preserve">2)</t>
    </r>
    <r>
      <rPr>
        <sz val="12"/>
        <rFont val="Myriad Pro"/>
        <family val="2"/>
      </rPr>
      <t xml:space="preserve"> wydatki budżetu obejmujące plan </t>
    </r>
    <r>
      <rPr>
        <b val="true"/>
        <sz val="12"/>
        <rFont val="Myriad Pro"/>
        <family val="2"/>
      </rPr>
      <t xml:space="preserve">wydatków bieżących,</t>
    </r>
    <r>
      <rPr>
        <sz val="12"/>
        <rFont val="Myriad Pro"/>
        <family val="2"/>
      </rPr>
      <t xml:space="preserve"> określonych </t>
    </r>
    <r>
      <rPr>
        <i val="true"/>
        <sz val="12"/>
        <rFont val="Myriad Pro"/>
        <family val="2"/>
      </rPr>
      <t xml:space="preserve">w załączniku Nr 2a do Uchwały Budżetowej pod nazwą „Wydatki bieżące Budżetu Miasta Płocka na 2010 rok.”</t>
    </r>
    <r>
      <rPr>
        <sz val="12"/>
        <rFont val="Myriad Pro"/>
        <family val="2"/>
      </rPr>
      <t xml:space="preserve">, po dokonanych zmianach określa załącznik Nr 2 do niniejszej uchwały, zmieniający ww. załącznik Nr 2a; powyższe zmiany dotyczą następujących zadań budżetowych:</t>
    </r>
  </si>
  <si>
    <t xml:space="preserve">dział</t>
  </si>
  <si>
    <t xml:space="preserve">rozdział</t>
  </si>
  <si>
    <t xml:space="preserve">Numer zadania</t>
  </si>
  <si>
    <t xml:space="preserve">Nazwa zadania</t>
  </si>
  <si>
    <t xml:space="preserve">wydatki bieżące</t>
  </si>
  <si>
    <t xml:space="preserve">w tym:</t>
  </si>
  <si>
    <t xml:space="preserve">wynagrodzenia ze stosunku pracy</t>
  </si>
  <si>
    <t xml:space="preserve">wynagrodzenia  i składki od wynagrodzeń</t>
  </si>
  <si>
    <t xml:space="preserve">wydatki związane z realizacją zadań statutowych</t>
  </si>
  <si>
    <t xml:space="preserve">wydatki związane ze świadczeniami na rzecz osób fizycznych</t>
  </si>
  <si>
    <t xml:space="preserve">dotacje na zadania bieżące</t>
  </si>
  <si>
    <t xml:space="preserve">programy z udziałem środków o których mowa w art. 5 ust. 1 pkt 2 i 3 u.o f.p.</t>
  </si>
  <si>
    <t xml:space="preserve">wypłaty z tytułu poręczeń i gwarancji</t>
  </si>
  <si>
    <t xml:space="preserve">obsługa długu</t>
  </si>
  <si>
    <t xml:space="preserve">SUMA DZIAŁU 801</t>
  </si>
  <si>
    <t xml:space="preserve">SUMA ROZDZIAŁU 80101</t>
  </si>
  <si>
    <t xml:space="preserve">Nr 06/ZJO/G</t>
  </si>
  <si>
    <t xml:space="preserve">Środki finansowe dla placówek oświatowo - wychowawczych realizujących zadania gminy</t>
  </si>
  <si>
    <t xml:space="preserve">Nr 01/SP001</t>
  </si>
  <si>
    <t xml:space="preserve">Nauczanie i wychowanie</t>
  </si>
  <si>
    <t xml:space="preserve">Nr P2/SP001</t>
  </si>
  <si>
    <t xml:space="preserve">Utrzymanie budynku wraz z obsługą - wydatki pośrednie</t>
  </si>
  <si>
    <t xml:space="preserve">Nr 01/SP003</t>
  </si>
  <si>
    <t xml:space="preserve">Nr P2/SP003</t>
  </si>
  <si>
    <t xml:space="preserve">Nr 01/SP005</t>
  </si>
  <si>
    <t xml:space="preserve">Nr 01/SP006</t>
  </si>
  <si>
    <t xml:space="preserve">Nr 01/SP011</t>
  </si>
  <si>
    <t xml:space="preserve">Nr 01/SP012</t>
  </si>
  <si>
    <t xml:space="preserve">Nr P2/SP012</t>
  </si>
  <si>
    <t xml:space="preserve">Nr P1/SP018</t>
  </si>
  <si>
    <t xml:space="preserve">Utrzymanie administracji - wydatki pośrednie</t>
  </si>
  <si>
    <t xml:space="preserve">Nr P2/SP018</t>
  </si>
  <si>
    <t xml:space="preserve">Nr 01/SP020</t>
  </si>
  <si>
    <t xml:space="preserve">Nr P2/SP020</t>
  </si>
  <si>
    <t xml:space="preserve">Nr 01/SP021/ZS002</t>
  </si>
  <si>
    <t xml:space="preserve">Nr P1/SP021/ZS002</t>
  </si>
  <si>
    <t xml:space="preserve">Nr P2/SP021/ZS002</t>
  </si>
  <si>
    <t xml:space="preserve">Nr 01/SP022</t>
  </si>
  <si>
    <t xml:space="preserve">Nr 04/SPS22</t>
  </si>
  <si>
    <t xml:space="preserve">Urlopy,stany nieczymme, 13-tki za ubiegły rok</t>
  </si>
  <si>
    <t xml:space="preserve">Nr P1/SP022</t>
  </si>
  <si>
    <t xml:space="preserve">Nr P2/SP022</t>
  </si>
  <si>
    <t xml:space="preserve">SUMA ROZDZIAŁU 80102</t>
  </si>
  <si>
    <t xml:space="preserve">Nr 01/SPS24/ZSOS7</t>
  </si>
  <si>
    <t xml:space="preserve">Nr 04/SPS24/ZSOS7</t>
  </si>
  <si>
    <t xml:space="preserve">Nr P2/SPS24/ZSOS7</t>
  </si>
  <si>
    <t xml:space="preserve">Nr 06/ZJO/P</t>
  </si>
  <si>
    <t xml:space="preserve">Środki finansowe dla placówek oświatowo - wychowawczych realizujących zadania powiatu</t>
  </si>
  <si>
    <t xml:space="preserve">SUMA ROZDZIAŁU 80104</t>
  </si>
  <si>
    <t xml:space="preserve">Nr 01/PR002</t>
  </si>
  <si>
    <t xml:space="preserve">Nr P2/PR002</t>
  </si>
  <si>
    <t xml:space="preserve">Nr 01/PR009</t>
  </si>
  <si>
    <t xml:space="preserve">Nr P2/PR009</t>
  </si>
  <si>
    <t xml:space="preserve">Nr 01/PR013</t>
  </si>
  <si>
    <t xml:space="preserve">Nr P2/PR013</t>
  </si>
  <si>
    <t xml:space="preserve">Nr 01/PR015</t>
  </si>
  <si>
    <t xml:space="preserve">Nr P1/PR015</t>
  </si>
  <si>
    <t xml:space="preserve">Nr P2/PR015</t>
  </si>
  <si>
    <t xml:space="preserve">Nr 01/PR016</t>
  </si>
  <si>
    <t xml:space="preserve">Nr P2/PR016</t>
  </si>
  <si>
    <t xml:space="preserve">Nr 01/PR017</t>
  </si>
  <si>
    <t xml:space="preserve">Nr P2/PR017</t>
  </si>
  <si>
    <t xml:space="preserve">Nr P2/PR020</t>
  </si>
  <si>
    <t xml:space="preserve">Nr 01/PR020</t>
  </si>
  <si>
    <t xml:space="preserve">Nr P2/PR029</t>
  </si>
  <si>
    <t xml:space="preserve">Nr 01/PR033</t>
  </si>
  <si>
    <t xml:space="preserve">Naczuczanie i wychowanie</t>
  </si>
  <si>
    <t xml:space="preserve">Nr P1/PR033</t>
  </si>
  <si>
    <t xml:space="preserve">Nr P2/PR033</t>
  </si>
  <si>
    <t xml:space="preserve">SUMA ROZDZIAŁU 80110</t>
  </si>
  <si>
    <t xml:space="preserve">Nr 01/GM001</t>
  </si>
  <si>
    <t xml:space="preserve">Nr P1/GM001</t>
  </si>
  <si>
    <t xml:space="preserve">Nr P2/GM001</t>
  </si>
  <si>
    <t xml:space="preserve">Nr 01/GM002</t>
  </si>
  <si>
    <t xml:space="preserve">Nr 01/GM003</t>
  </si>
  <si>
    <t xml:space="preserve">Nr P1/GM003</t>
  </si>
  <si>
    <t xml:space="preserve">Nr P2/GM003</t>
  </si>
  <si>
    <t xml:space="preserve">Nr 01/GM004</t>
  </si>
  <si>
    <t xml:space="preserve">Nr P1/GM004</t>
  </si>
  <si>
    <t xml:space="preserve">Nr P2/GM004</t>
  </si>
  <si>
    <t xml:space="preserve">Nr 04/GM004</t>
  </si>
  <si>
    <t xml:space="preserve">Nr 01/GM005</t>
  </si>
  <si>
    <t xml:space="preserve">Nr 04/GM005</t>
  </si>
  <si>
    <t xml:space="preserve">Nr P2/GM005</t>
  </si>
  <si>
    <t xml:space="preserve">Nr 01/GM006</t>
  </si>
  <si>
    <t xml:space="preserve">Nr P1/GM006</t>
  </si>
  <si>
    <t xml:space="preserve">Nr P2/GM006</t>
  </si>
  <si>
    <t xml:space="preserve">Nr 01/GM008</t>
  </si>
  <si>
    <t xml:space="preserve">Nr P2/GM008</t>
  </si>
  <si>
    <t xml:space="preserve">SUMA ROZDZIAŁU 80111</t>
  </si>
  <si>
    <t xml:space="preserve">Nr 01/GMS09/ZSOS7</t>
  </si>
  <si>
    <t xml:space="preserve">Nr 04/GMS09/ZSOS7</t>
  </si>
  <si>
    <t xml:space="preserve">SUMA ROZDZIAŁU 80120</t>
  </si>
  <si>
    <t xml:space="preserve">Nr 01/LWJ</t>
  </si>
  <si>
    <t xml:space="preserve">Nr P1/LWJ</t>
  </si>
  <si>
    <t xml:space="preserve">Nr P2/LWJ</t>
  </si>
  <si>
    <t xml:space="preserve">Nr 01/LOMAŁ</t>
  </si>
  <si>
    <t xml:space="preserve">Nr P1/LOMAŁ</t>
  </si>
  <si>
    <t xml:space="preserve">Nr P2/LOMAŁ</t>
  </si>
  <si>
    <t xml:space="preserve">Nr 01/LO003</t>
  </si>
  <si>
    <t xml:space="preserve">Nr P1/LO003</t>
  </si>
  <si>
    <t xml:space="preserve">Nr 01/LO004</t>
  </si>
  <si>
    <t xml:space="preserve">Nr 04/LO004</t>
  </si>
  <si>
    <t xml:space="preserve">Nr P2/LO004</t>
  </si>
  <si>
    <t xml:space="preserve">SUMA ROZDZIAŁU 80123</t>
  </si>
  <si>
    <t xml:space="preserve">Nr 01/LPSEK/ZSEKO</t>
  </si>
  <si>
    <t xml:space="preserve">Nr 01/LPTB/ZSB01</t>
  </si>
  <si>
    <t xml:space="preserve">SUMA ROZDZIAŁU 80130</t>
  </si>
  <si>
    <t xml:space="preserve">Nr 01/TZ/ZSUIP</t>
  </si>
  <si>
    <t xml:space="preserve">Nr 01/ZSZ/ZSUIP</t>
  </si>
  <si>
    <t xml:space="preserve">Nr 01/TEiS/ZSEiS</t>
  </si>
  <si>
    <t xml:space="preserve">Nr P1/TEiS/ZSEiS</t>
  </si>
  <si>
    <t xml:space="preserve"> Utrzymanie administracji - wydatki pośrednie</t>
  </si>
  <si>
    <t xml:space="preserve">Nr P2/TEiS/ZSEiS</t>
  </si>
  <si>
    <t xml:space="preserve">Nr P1/TESEK/ZSEK</t>
  </si>
  <si>
    <t xml:space="preserve">Nr P2/TESEK/ZSEK</t>
  </si>
  <si>
    <t xml:space="preserve">Nr 01/TESEK/ZSEK</t>
  </si>
  <si>
    <t xml:space="preserve"> Nauczanie i wychowanie</t>
  </si>
  <si>
    <t xml:space="preserve">Nr 01/SZTB/ZSB01</t>
  </si>
  <si>
    <t xml:space="preserve">Nr 01/SZEiS/ZSEiS</t>
  </si>
  <si>
    <t xml:space="preserve">SUMA ROZDZIAŁU 80140</t>
  </si>
  <si>
    <t xml:space="preserve">Nr 01/CK001</t>
  </si>
  <si>
    <t xml:space="preserve">Nr 04/CK001</t>
  </si>
  <si>
    <t xml:space="preserve">Nr P2/CK001</t>
  </si>
  <si>
    <t xml:space="preserve">SUMA ROZDZIAŁU 80148</t>
  </si>
  <si>
    <t xml:space="preserve">Nr P3/SP001</t>
  </si>
  <si>
    <t xml:space="preserve">Stołówki szkolne  - wydatki pośrednie</t>
  </si>
  <si>
    <t xml:space="preserve">Nr P3/SP003</t>
  </si>
  <si>
    <t xml:space="preserve">Nr P3/SP012</t>
  </si>
  <si>
    <t xml:space="preserve">Nr P3/SP016</t>
  </si>
  <si>
    <t xml:space="preserve">Nr P3/SP017</t>
  </si>
  <si>
    <t xml:space="preserve">Nr P3/SP022</t>
  </si>
  <si>
    <t xml:space="preserve">Nr P3/SP023</t>
  </si>
  <si>
    <t xml:space="preserve">Nr P3/GM001</t>
  </si>
  <si>
    <t xml:space="preserve">Nr P3/GM002</t>
  </si>
  <si>
    <t xml:space="preserve">Nr P3/GM005</t>
  </si>
  <si>
    <t xml:space="preserve">Stołówki szkolne - wydatki pośrednie</t>
  </si>
  <si>
    <t xml:space="preserve">Nr P3/GM008</t>
  </si>
  <si>
    <t xml:space="preserve">SUMA ROZDZIAŁU 80195</t>
  </si>
  <si>
    <t xml:space="preserve">Nr P02/ZJOPD/P</t>
  </si>
  <si>
    <t xml:space="preserve">Utrzymanie stanowisk pracy zwiazanych z prowadzona działalnością - wydatki pośrednie</t>
  </si>
  <si>
    <t xml:space="preserve">SUMA DZIAŁU 853</t>
  </si>
  <si>
    <t xml:space="preserve">SUMA ROZDZIAŁU 85305</t>
  </si>
  <si>
    <t xml:space="preserve">Nr P01/ŻM1/G</t>
  </si>
  <si>
    <t xml:space="preserve">Utrzymanie budynku wraz zobsługą - wydatki pośrednie</t>
  </si>
  <si>
    <t xml:space="preserve">Nr P02/ŻM1/G</t>
  </si>
  <si>
    <t xml:space="preserve">Nr P01/ŻM3/G</t>
  </si>
  <si>
    <t xml:space="preserve">Nr P02/ŻM3/G</t>
  </si>
  <si>
    <t xml:space="preserve">Nr P02/ŻM4/G</t>
  </si>
  <si>
    <t xml:space="preserve">Utrzymanie stanowisk pracy zwiazanych z prowadzona działalnością</t>
  </si>
  <si>
    <t xml:space="preserve">SUMA DZIAŁU 854</t>
  </si>
  <si>
    <t xml:space="preserve">SUMA ROZDZIAŁU 85401</t>
  </si>
  <si>
    <t xml:space="preserve">Nr 02/SP003</t>
  </si>
  <si>
    <t xml:space="preserve">Prowadzenie świetlicy</t>
  </si>
  <si>
    <t xml:space="preserve">Nr 02/SP006</t>
  </si>
  <si>
    <t xml:space="preserve">Nr 02/SP011</t>
  </si>
  <si>
    <t xml:space="preserve">Nr 02/SP012</t>
  </si>
  <si>
    <t xml:space="preserve">Nr 02/SP020</t>
  </si>
  <si>
    <t xml:space="preserve">Nr 02/SP021/ZS002</t>
  </si>
  <si>
    <t xml:space="preserve">Nr 02/SP022</t>
  </si>
  <si>
    <t xml:space="preserve">Nr 02/GM001</t>
  </si>
  <si>
    <t xml:space="preserve">Nr 02/GM002</t>
  </si>
  <si>
    <t xml:space="preserve">Nr 02/GM003</t>
  </si>
  <si>
    <t xml:space="preserve">Nr 02/GM004</t>
  </si>
  <si>
    <t xml:space="preserve">Nr 02/GM013</t>
  </si>
  <si>
    <t xml:space="preserve">SUMA ROZDZIAŁU 85403</t>
  </si>
  <si>
    <t xml:space="preserve">Nr 01/SO001</t>
  </si>
  <si>
    <t xml:space="preserve">Nr P1/SO001</t>
  </si>
  <si>
    <t xml:space="preserve">Nr P2/SO001</t>
  </si>
  <si>
    <t xml:space="preserve">Nr 01/SO002</t>
  </si>
  <si>
    <t xml:space="preserve">Nr P1/SO002</t>
  </si>
  <si>
    <t xml:space="preserve">Nr P2/SO002</t>
  </si>
  <si>
    <t xml:space="preserve">SUMA ROZDZIAŁU 85406</t>
  </si>
  <si>
    <t xml:space="preserve">Nr 01/PP001</t>
  </si>
  <si>
    <t xml:space="preserve">Nr P1/PP001</t>
  </si>
  <si>
    <t xml:space="preserve">Nr 01/PP002</t>
  </si>
  <si>
    <t xml:space="preserve">SUMA ROZDZIAŁU 85407</t>
  </si>
  <si>
    <t xml:space="preserve">Nr P1/HZPIT</t>
  </si>
  <si>
    <t xml:space="preserve">Nr P2/HZPIT</t>
  </si>
  <si>
    <t xml:space="preserve">Nr 01/MDK</t>
  </si>
  <si>
    <t xml:space="preserve">Nr P1/MDK</t>
  </si>
  <si>
    <t xml:space="preserve">Nr P2/MDK</t>
  </si>
  <si>
    <t xml:space="preserve">SUMA ROZDZIAŁU 85410</t>
  </si>
  <si>
    <t xml:space="preserve">Nr 01/INLO3</t>
  </si>
  <si>
    <t xml:space="preserve">Nr P2/INLO3</t>
  </si>
  <si>
    <t xml:space="preserve">Nr P1/INLO3</t>
  </si>
  <si>
    <t xml:space="preserve">Nr P2/INLOM</t>
  </si>
  <si>
    <t xml:space="preserve">Nr 01/INLOM</t>
  </si>
  <si>
    <t xml:space="preserve">Nr 01/INLOJ</t>
  </si>
  <si>
    <t xml:space="preserve">SUMA ROZDZIAŁU 85415</t>
  </si>
  <si>
    <t xml:space="preserve">Nr 05/ZJO/G </t>
  </si>
  <si>
    <t xml:space="preserve">Stypendia i zasiłki szkolne dla uczniów</t>
  </si>
  <si>
    <t xml:space="preserve">RAZEM</t>
  </si>
  <si>
    <t xml:space="preserve">ZMNIEJSZENIA</t>
  </si>
  <si>
    <t xml:space="preserve">ZWIĘKSZE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3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color rgb="FFFF000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2"/>
      <name val="Myriad Pro"/>
      <family val="2"/>
    </font>
    <font>
      <sz val="12"/>
      <name val="Myriad Pro"/>
      <family val="2"/>
    </font>
    <font>
      <i val="true"/>
      <sz val="12"/>
      <name val="Myriad Pro"/>
      <family val="2"/>
    </font>
    <font>
      <sz val="10"/>
      <color rgb="FF008000"/>
      <name val="Times New Roman CE"/>
      <family val="1"/>
      <charset val="238"/>
    </font>
    <font>
      <sz val="12"/>
      <color rgb="FF0000FF"/>
      <name val="Myriad Pro"/>
      <family val="2"/>
    </font>
    <font>
      <b val="true"/>
      <sz val="12"/>
      <color rgb="FF0000FF"/>
      <name val="Myriad Pro"/>
      <family val="2"/>
    </font>
    <font>
      <sz val="10"/>
      <color rgb="FF0000FF"/>
      <name val="Times New Roman CE"/>
      <family val="1"/>
      <charset val="238"/>
    </font>
    <font>
      <sz val="10"/>
      <color rgb="FFFF6600"/>
      <name val="Times New Roman CE"/>
      <family val="1"/>
      <charset val="238"/>
    </font>
    <font>
      <sz val="10"/>
      <color rgb="FF99330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2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2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2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1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6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5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24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24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styczen 2008 rok UR w sprawie zmian w budzeci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TOP%20czerwie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jekt%20stycze&#324;%20UR%20do%20BRM/UR%2028%2012%20po%20autopopra/BUD&#379;ET%20UMP/Archiwum%20Zarz&#261;dze&#324;%20i%20Uchwa&#322;/Zarz&#261;dzenia%20Prezydenta%20-%202007%20rok/BUD&#379;ET%20UMP/Archiwum%20Zarz&#261;dze&#324;%20i%20Uchwa&#322;/Zarz&#261;dzenia%20Prezydenta%20-%202007%20rok/Zarz&#261;dzenie%2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P czerw 2009"/>
      <sheetName val="Dział1"/>
      <sheetName val="zad_Inwest_ 2009"/>
      <sheetName val="rozdział"/>
      <sheetName val="par_dochody"/>
      <sheetName val="par_wydatki"/>
      <sheetName val="zad_Gmina"/>
      <sheetName val="zad_Powiat"/>
      <sheetName val="zad_po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100" zoomScalePageLayoutView="70" workbookViewId="0">
      <pane xSplit="0" ySplit="4" topLeftCell="BM173" activePane="bottomLeft" state="frozen"/>
      <selection pane="topLeft" activeCell="A4" activeCellId="0" sqref="A4"/>
      <selection pane="bottomLeft" activeCell="N182" activeCellId="0" sqref="N18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28"/>
    <col collapsed="false" customWidth="true" hidden="false" outlineLevel="0" max="3" min="3" style="1" width="20.99"/>
    <col collapsed="false" customWidth="true" hidden="false" outlineLevel="0" max="4" min="4" style="1" width="42.99"/>
    <col collapsed="false" customWidth="true" hidden="false" outlineLevel="0" max="5" min="5" style="2" width="16.7"/>
    <col collapsed="false" customWidth="true" hidden="false" outlineLevel="0" max="6" min="6" style="3" width="16.42"/>
    <col collapsed="false" customWidth="true" hidden="false" outlineLevel="0" max="13" min="7" style="1" width="16.42"/>
    <col collapsed="false" customWidth="true" hidden="false" outlineLevel="0" max="14" min="14" style="1" width="11.7"/>
    <col collapsed="false" customWidth="true" hidden="false" outlineLevel="0" max="15" min="15" style="1" width="12.42"/>
    <col collapsed="false" customWidth="false" hidden="false" outlineLevel="0" max="257" min="16" style="1" width="9.14"/>
  </cols>
  <sheetData>
    <row r="1" s="7" customFormat="true" ht="34.5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4"/>
      <c r="J1" s="4"/>
      <c r="K1" s="4"/>
      <c r="L1" s="4"/>
      <c r="M1" s="4"/>
    </row>
    <row r="2" s="9" customFormat="true" ht="34.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7" customFormat="true" ht="34.5" hidden="false" customHeight="true" outlineLevel="0" collapsed="false">
      <c r="A3" s="10"/>
      <c r="B3" s="10"/>
      <c r="C3" s="11"/>
      <c r="D3" s="12"/>
      <c r="E3" s="13"/>
      <c r="F3" s="13"/>
      <c r="G3" s="13"/>
      <c r="H3" s="13"/>
      <c r="I3" s="13"/>
      <c r="J3" s="13"/>
      <c r="K3" s="13"/>
      <c r="L3" s="13"/>
      <c r="M3" s="14"/>
    </row>
    <row r="4" s="16" customFormat="true" ht="64.5" hidden="false" customHeight="true" outlineLevel="0" collapsed="false">
      <c r="A4" s="15" t="s">
        <v>0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s="16" customFormat="true" ht="13.5" hidden="false" customHeight="true" outlineLevel="0" collapsed="false">
      <c r="A5" s="17" t="s">
        <v>1</v>
      </c>
      <c r="B5" s="17" t="s">
        <v>2</v>
      </c>
      <c r="C5" s="17" t="s">
        <v>3</v>
      </c>
      <c r="D5" s="17" t="s">
        <v>4</v>
      </c>
      <c r="E5" s="18" t="s">
        <v>5</v>
      </c>
      <c r="F5" s="19" t="s">
        <v>6</v>
      </c>
      <c r="G5" s="19"/>
      <c r="H5" s="19"/>
      <c r="I5" s="19"/>
      <c r="J5" s="19"/>
      <c r="K5" s="19"/>
      <c r="L5" s="19"/>
      <c r="M5" s="19"/>
    </row>
    <row r="6" s="7" customFormat="true" ht="103.5" hidden="false" customHeight="true" outlineLevel="0" collapsed="false">
      <c r="A6" s="17"/>
      <c r="B6" s="17"/>
      <c r="C6" s="17"/>
      <c r="D6" s="17"/>
      <c r="E6" s="18"/>
      <c r="F6" s="20" t="s">
        <v>7</v>
      </c>
      <c r="G6" s="17" t="s">
        <v>8</v>
      </c>
      <c r="H6" s="17" t="s">
        <v>9</v>
      </c>
      <c r="I6" s="17" t="s">
        <v>10</v>
      </c>
      <c r="J6" s="17" t="s">
        <v>11</v>
      </c>
      <c r="K6" s="17" t="s">
        <v>12</v>
      </c>
      <c r="L6" s="17" t="s">
        <v>13</v>
      </c>
      <c r="M6" s="17" t="s">
        <v>14</v>
      </c>
    </row>
    <row r="7" s="9" customFormat="true" ht="11.25" hidden="false" customHeight="true" outlineLevel="0" collapsed="false">
      <c r="A7" s="21" t="n">
        <v>1</v>
      </c>
      <c r="B7" s="22" t="n">
        <v>2</v>
      </c>
      <c r="C7" s="21" t="n">
        <v>3</v>
      </c>
      <c r="D7" s="22"/>
      <c r="E7" s="21" t="n">
        <v>5</v>
      </c>
      <c r="F7" s="22" t="n">
        <v>6</v>
      </c>
      <c r="G7" s="21" t="n">
        <v>7</v>
      </c>
      <c r="H7" s="22" t="n">
        <v>8</v>
      </c>
      <c r="I7" s="21" t="n">
        <v>9</v>
      </c>
      <c r="J7" s="22" t="n">
        <v>10</v>
      </c>
      <c r="K7" s="21" t="n">
        <v>11</v>
      </c>
      <c r="L7" s="22" t="n">
        <v>12</v>
      </c>
      <c r="M7" s="21" t="n">
        <v>13</v>
      </c>
    </row>
    <row r="8" s="9" customFormat="true" ht="32.25" hidden="false" customHeight="true" outlineLevel="0" collapsed="false">
      <c r="A8" s="23" t="s">
        <v>15</v>
      </c>
      <c r="B8" s="23"/>
      <c r="C8" s="23"/>
      <c r="D8" s="23"/>
      <c r="E8" s="24" t="n">
        <f aca="false">E9+E31+E56+E77+E81+E94+E98+E110+E114+E126+E36</f>
        <v>293669</v>
      </c>
      <c r="F8" s="24" t="n">
        <f aca="false">F9+F31+F56+F77+F81+F94+F98+F110+F114+F126+F36</f>
        <v>553209.77</v>
      </c>
      <c r="G8" s="24" t="n">
        <f aca="false">G9+G31+G56+G77+G81+G94+G98+G110+G114+G126+G36</f>
        <v>-308882</v>
      </c>
      <c r="H8" s="24" t="n">
        <f aca="false">H9+H31+H56+H77+H81+H94+H98+H110+H114+H126+H36</f>
        <v>49341.23</v>
      </c>
      <c r="I8" s="24" t="n">
        <f aca="false">I9+I31+I56+I77+I81+I94+I98+I110+I114+I126+I36</f>
        <v>0</v>
      </c>
      <c r="J8" s="24" t="n">
        <f aca="false">J9+J31+J56+J77+J81+J94+J98+J110+J114+J126+J36</f>
        <v>0</v>
      </c>
      <c r="K8" s="24" t="n">
        <f aca="false">K9+K31+K56+K77+K81+K94+K98+K110+K114+K126+K36</f>
        <v>0</v>
      </c>
      <c r="L8" s="24" t="n">
        <f aca="false">L9+L31+L56+L77+L81+L94+L98+L110+L114+L126+L36</f>
        <v>0</v>
      </c>
      <c r="M8" s="24" t="n">
        <f aca="false">M9+M31+M56+M77+M81+M94+M98+M110+M114+M126+M36</f>
        <v>0</v>
      </c>
      <c r="N8" s="24"/>
    </row>
    <row r="9" s="9" customFormat="true" ht="21" hidden="false" customHeight="true" outlineLevel="0" collapsed="false">
      <c r="A9" s="21" t="s">
        <v>16</v>
      </c>
      <c r="B9" s="21"/>
      <c r="C9" s="21"/>
      <c r="D9" s="22"/>
      <c r="E9" s="25" t="n">
        <f aca="false">E10+E12+E15+E16+E19+E11+E13+E14+E17+E18+E20+E21+E22+E23+E24+E25+E26+E27+E29+E30+E28</f>
        <v>-8525</v>
      </c>
      <c r="F9" s="25" t="n">
        <f aca="false">F10+F12+F15+F16+F19+F11+F13+F14+F17+F18+F20+F21+F22+F23+F24+F25+F26+F27+F29+F30+F28</f>
        <v>32336</v>
      </c>
      <c r="G9" s="25" t="n">
        <f aca="false">G10+G12+G15+G16+G19+G11+G13+G14+G17+G18+G20+G21+G22+G23+G24+G25+G26+G27+G29+G30+G28</f>
        <v>-38861</v>
      </c>
      <c r="H9" s="25" t="n">
        <f aca="false">H10+H12+H15+H16+H19+H11+H13+H14+H17+H18+H20+H21+H22+H23+H24+H25+H26+H27+H29+H30+H28</f>
        <v>-2000</v>
      </c>
      <c r="I9" s="25" t="n">
        <f aca="false">I10+I12+I15+I16+I19+I11+I13+I14+I17+I18+I20+I21+I22+I23+I24+I25+I26+I27+I29+I30+I28</f>
        <v>0</v>
      </c>
      <c r="J9" s="25" t="n">
        <f aca="false">J10+J12+J15+J16+J19+J11+J13+J14+J17+J18+J20+J21+J22+J23+J24+J25+J26+J27+J29+J30+J28</f>
        <v>0</v>
      </c>
      <c r="K9" s="25" t="n">
        <f aca="false">K10+K12+K15+K16+K19+K11+K13+K14+K17+K18+K20+K21+K22+K23+K24+K25+K26+K27+K29+K30+K28</f>
        <v>0</v>
      </c>
      <c r="L9" s="25" t="n">
        <f aca="false">L10+L12+L15+L16+L19+L11+L13+L14+L17+L18+L20+L21+L22+L23+L24+L25+L26+L27+L29+L30+L28</f>
        <v>0</v>
      </c>
      <c r="M9" s="25" t="n">
        <f aca="false">M10+M12+M15+M16+M19+M11+M13+M14+M17+M18+M20+M21+M22+M23+M24+M25+M26+M27+M29+M30+M28</f>
        <v>0</v>
      </c>
    </row>
    <row r="10" s="7" customFormat="true" ht="64.5" hidden="false" customHeight="true" outlineLevel="0" collapsed="false">
      <c r="A10" s="26" t="n">
        <v>801</v>
      </c>
      <c r="B10" s="27" t="n">
        <v>80101</v>
      </c>
      <c r="C10" s="28" t="s">
        <v>17</v>
      </c>
      <c r="D10" s="29" t="s">
        <v>18</v>
      </c>
      <c r="E10" s="30" t="n">
        <f aca="false">F10+G10+H10+I10+J10+K10+L10+M10</f>
        <v>-31863</v>
      </c>
      <c r="F10" s="31" t="n">
        <v>-22564</v>
      </c>
      <c r="G10" s="31" t="n">
        <v>-9299</v>
      </c>
      <c r="H10" s="31"/>
      <c r="I10" s="31"/>
      <c r="J10" s="31"/>
      <c r="K10" s="31"/>
      <c r="L10" s="31"/>
      <c r="M10" s="31"/>
      <c r="N10" s="32"/>
      <c r="O10" s="32"/>
    </row>
    <row r="11" s="33" customFormat="true" ht="64.5" hidden="false" customHeight="true" outlineLevel="0" collapsed="false">
      <c r="A11" s="26" t="n">
        <v>801</v>
      </c>
      <c r="B11" s="27" t="n">
        <v>80101</v>
      </c>
      <c r="C11" s="28" t="s">
        <v>19</v>
      </c>
      <c r="D11" s="29" t="s">
        <v>20</v>
      </c>
      <c r="E11" s="30" t="n">
        <f aca="false">F11+G11+H11+I11+J11+K11+L11+M11</f>
        <v>13000</v>
      </c>
      <c r="F11" s="31" t="n">
        <v>13000</v>
      </c>
      <c r="G11" s="31"/>
      <c r="H11" s="31"/>
      <c r="I11" s="31"/>
      <c r="J11" s="31"/>
      <c r="K11" s="31"/>
      <c r="L11" s="31"/>
      <c r="M11" s="31"/>
    </row>
    <row r="12" s="7" customFormat="true" ht="64.5" hidden="false" customHeight="true" outlineLevel="0" collapsed="false">
      <c r="A12" s="26" t="n">
        <v>801</v>
      </c>
      <c r="B12" s="27" t="n">
        <v>80101</v>
      </c>
      <c r="C12" s="28" t="s">
        <v>21</v>
      </c>
      <c r="D12" s="29" t="s">
        <v>22</v>
      </c>
      <c r="E12" s="30" t="n">
        <f aca="false">F12+G12+H12+I12+J12+K12+L12+M12</f>
        <v>-1000</v>
      </c>
      <c r="F12" s="31"/>
      <c r="G12" s="31" t="n">
        <v>-1000</v>
      </c>
      <c r="H12" s="31"/>
      <c r="I12" s="31"/>
      <c r="J12" s="31"/>
      <c r="K12" s="31"/>
      <c r="L12" s="31"/>
      <c r="M12" s="31"/>
    </row>
    <row r="13" s="33" customFormat="true" ht="64.5" hidden="false" customHeight="true" outlineLevel="0" collapsed="false">
      <c r="A13" s="26" t="n">
        <v>801</v>
      </c>
      <c r="B13" s="27" t="n">
        <v>80101</v>
      </c>
      <c r="C13" s="28" t="s">
        <v>23</v>
      </c>
      <c r="D13" s="29" t="s">
        <v>20</v>
      </c>
      <c r="E13" s="30" t="n">
        <f aca="false">F13+G13+H13+I13+J13+K13+L13+M13</f>
        <v>-10000</v>
      </c>
      <c r="F13" s="31"/>
      <c r="G13" s="31" t="n">
        <v>-10000</v>
      </c>
      <c r="H13" s="31"/>
      <c r="I13" s="31"/>
      <c r="J13" s="31"/>
      <c r="K13" s="31"/>
      <c r="L13" s="31"/>
      <c r="M13" s="31"/>
    </row>
    <row r="14" s="33" customFormat="true" ht="64.5" hidden="false" customHeight="true" outlineLevel="0" collapsed="false">
      <c r="A14" s="26" t="n">
        <v>801</v>
      </c>
      <c r="B14" s="27" t="n">
        <v>80101</v>
      </c>
      <c r="C14" s="28" t="s">
        <v>24</v>
      </c>
      <c r="D14" s="29" t="s">
        <v>22</v>
      </c>
      <c r="E14" s="30" t="n">
        <f aca="false">F14+G14+H14+I14+J14+K14+L14+M14</f>
        <v>18500</v>
      </c>
      <c r="F14" s="31" t="n">
        <v>19500</v>
      </c>
      <c r="G14" s="31" t="n">
        <v>-1000</v>
      </c>
      <c r="H14" s="31"/>
      <c r="I14" s="31"/>
      <c r="J14" s="31"/>
      <c r="K14" s="31"/>
      <c r="L14" s="31"/>
      <c r="M14" s="31"/>
    </row>
    <row r="15" s="7" customFormat="true" ht="64.5" hidden="false" customHeight="true" outlineLevel="0" collapsed="false">
      <c r="A15" s="26" t="n">
        <v>801</v>
      </c>
      <c r="B15" s="27" t="n">
        <v>80101</v>
      </c>
      <c r="C15" s="28" t="s">
        <v>25</v>
      </c>
      <c r="D15" s="29" t="s">
        <v>20</v>
      </c>
      <c r="E15" s="30" t="n">
        <f aca="false">F15+G15+H15+I15+J15+K15+L15+M15</f>
        <v>-4000</v>
      </c>
      <c r="F15" s="31"/>
      <c r="G15" s="31" t="n">
        <v>-4000</v>
      </c>
      <c r="H15" s="31"/>
      <c r="I15" s="31"/>
      <c r="J15" s="31"/>
      <c r="K15" s="31"/>
      <c r="L15" s="31"/>
      <c r="M15" s="31"/>
    </row>
    <row r="16" s="7" customFormat="true" ht="64.5" hidden="false" customHeight="true" outlineLevel="0" collapsed="false">
      <c r="A16" s="26" t="n">
        <v>801</v>
      </c>
      <c r="B16" s="27" t="n">
        <v>80101</v>
      </c>
      <c r="C16" s="28" t="s">
        <v>26</v>
      </c>
      <c r="D16" s="29" t="s">
        <v>20</v>
      </c>
      <c r="E16" s="30" t="n">
        <f aca="false">F16+G16+H16+I16+J16+K16+L16+M16</f>
        <v>-10550</v>
      </c>
      <c r="F16" s="31" t="n">
        <v>-9000</v>
      </c>
      <c r="G16" s="31" t="n">
        <v>-1550</v>
      </c>
      <c r="H16" s="31"/>
      <c r="I16" s="31"/>
      <c r="J16" s="31"/>
      <c r="K16" s="31"/>
      <c r="L16" s="31"/>
      <c r="M16" s="31"/>
    </row>
    <row r="17" s="33" customFormat="true" ht="64.5" hidden="false" customHeight="true" outlineLevel="0" collapsed="false">
      <c r="A17" s="26" t="n">
        <v>801</v>
      </c>
      <c r="B17" s="27" t="n">
        <v>80101</v>
      </c>
      <c r="C17" s="28" t="s">
        <v>27</v>
      </c>
      <c r="D17" s="29" t="s">
        <v>20</v>
      </c>
      <c r="E17" s="30" t="n">
        <f aca="false">F17+G17+H17+I17+J17+K17+L17+M17</f>
        <v>2000</v>
      </c>
      <c r="F17" s="31" t="n">
        <v>2000</v>
      </c>
      <c r="G17" s="31"/>
      <c r="H17" s="31"/>
      <c r="I17" s="31"/>
      <c r="J17" s="31"/>
      <c r="K17" s="31"/>
      <c r="L17" s="31"/>
      <c r="M17" s="31"/>
    </row>
    <row r="18" s="33" customFormat="true" ht="64.5" hidden="false" customHeight="true" outlineLevel="0" collapsed="false">
      <c r="A18" s="26" t="n">
        <v>801</v>
      </c>
      <c r="B18" s="27" t="n">
        <v>80101</v>
      </c>
      <c r="C18" s="28" t="s">
        <v>28</v>
      </c>
      <c r="D18" s="29" t="s">
        <v>20</v>
      </c>
      <c r="E18" s="30" t="n">
        <f aca="false">F18+G18+H18+I18+J18+K18+L18+M18</f>
        <v>2500</v>
      </c>
      <c r="F18" s="31" t="n">
        <v>2500</v>
      </c>
      <c r="G18" s="31"/>
      <c r="H18" s="31"/>
      <c r="I18" s="31"/>
      <c r="J18" s="31"/>
      <c r="K18" s="31"/>
      <c r="L18" s="31"/>
      <c r="M18" s="31"/>
    </row>
    <row r="19" s="7" customFormat="true" ht="64.5" hidden="false" customHeight="true" outlineLevel="0" collapsed="false">
      <c r="A19" s="26" t="n">
        <v>801</v>
      </c>
      <c r="B19" s="27" t="n">
        <v>80101</v>
      </c>
      <c r="C19" s="28" t="s">
        <v>29</v>
      </c>
      <c r="D19" s="29" t="s">
        <v>22</v>
      </c>
      <c r="E19" s="30" t="n">
        <f aca="false">F19+G19+H19+I19+J19+K19+L19+M19</f>
        <v>-12000</v>
      </c>
      <c r="F19" s="31"/>
      <c r="G19" s="31" t="n">
        <v>-2000</v>
      </c>
      <c r="H19" s="31" t="n">
        <v>-10000</v>
      </c>
      <c r="I19" s="31"/>
      <c r="J19" s="31"/>
      <c r="K19" s="31"/>
      <c r="L19" s="31"/>
      <c r="M19" s="31"/>
    </row>
    <row r="20" s="33" customFormat="true" ht="64.5" hidden="false" customHeight="true" outlineLevel="0" collapsed="false">
      <c r="A20" s="26" t="n">
        <v>801</v>
      </c>
      <c r="B20" s="27" t="n">
        <v>80101</v>
      </c>
      <c r="C20" s="28" t="s">
        <v>30</v>
      </c>
      <c r="D20" s="29" t="s">
        <v>31</v>
      </c>
      <c r="E20" s="30" t="n">
        <f aca="false">F20+G20+H20+I20+J20+K20+L20+M20</f>
        <v>-4000</v>
      </c>
      <c r="F20" s="31" t="n">
        <v>-4000</v>
      </c>
      <c r="G20" s="31"/>
      <c r="H20" s="31"/>
      <c r="I20" s="31"/>
      <c r="J20" s="31"/>
      <c r="K20" s="31"/>
      <c r="L20" s="31"/>
      <c r="M20" s="31"/>
    </row>
    <row r="21" s="33" customFormat="true" ht="64.5" hidden="false" customHeight="true" outlineLevel="0" collapsed="false">
      <c r="A21" s="26" t="n">
        <v>801</v>
      </c>
      <c r="B21" s="27" t="n">
        <v>80101</v>
      </c>
      <c r="C21" s="28" t="s">
        <v>32</v>
      </c>
      <c r="D21" s="29" t="s">
        <v>22</v>
      </c>
      <c r="E21" s="30" t="n">
        <f aca="false">F21+G21+H21+I21+J21+K21+L21+M21</f>
        <v>4000</v>
      </c>
      <c r="F21" s="31"/>
      <c r="G21" s="31"/>
      <c r="H21" s="31" t="n">
        <v>4000</v>
      </c>
      <c r="I21" s="31"/>
      <c r="J21" s="31"/>
      <c r="K21" s="31"/>
      <c r="L21" s="31"/>
      <c r="M21" s="31"/>
    </row>
    <row r="22" s="33" customFormat="true" ht="64.5" hidden="false" customHeight="true" outlineLevel="0" collapsed="false">
      <c r="A22" s="26" t="n">
        <v>801</v>
      </c>
      <c r="B22" s="27" t="n">
        <v>80101</v>
      </c>
      <c r="C22" s="28" t="s">
        <v>33</v>
      </c>
      <c r="D22" s="29" t="s">
        <v>20</v>
      </c>
      <c r="E22" s="30" t="n">
        <f aca="false">F22+G22+H22+I22+J22+K22+L22+M22</f>
        <v>-10612</v>
      </c>
      <c r="F22" s="31" t="n">
        <v>-9000</v>
      </c>
      <c r="G22" s="31" t="n">
        <v>-1612</v>
      </c>
      <c r="H22" s="31"/>
      <c r="I22" s="31"/>
      <c r="J22" s="31"/>
      <c r="K22" s="31"/>
      <c r="L22" s="31"/>
      <c r="M22" s="31"/>
    </row>
    <row r="23" s="33" customFormat="true" ht="64.5" hidden="false" customHeight="true" outlineLevel="0" collapsed="false">
      <c r="A23" s="26" t="n">
        <v>801</v>
      </c>
      <c r="B23" s="27" t="n">
        <v>80101</v>
      </c>
      <c r="C23" s="28" t="s">
        <v>34</v>
      </c>
      <c r="D23" s="29" t="s">
        <v>22</v>
      </c>
      <c r="E23" s="30" t="n">
        <f aca="false">F23+G23+H23+I23+J23+K23+L23+M23</f>
        <v>0</v>
      </c>
      <c r="F23" s="31" t="n">
        <v>-4000</v>
      </c>
      <c r="G23" s="31"/>
      <c r="H23" s="31" t="n">
        <v>4000</v>
      </c>
      <c r="I23" s="31"/>
      <c r="J23" s="31"/>
      <c r="K23" s="31"/>
      <c r="L23" s="31"/>
      <c r="M23" s="31"/>
    </row>
    <row r="24" s="33" customFormat="true" ht="64.5" hidden="false" customHeight="true" outlineLevel="0" collapsed="false">
      <c r="A24" s="26" t="n">
        <v>801</v>
      </c>
      <c r="B24" s="27" t="n">
        <v>80101</v>
      </c>
      <c r="C24" s="28" t="s">
        <v>35</v>
      </c>
      <c r="D24" s="29" t="s">
        <v>20</v>
      </c>
      <c r="E24" s="30" t="n">
        <f aca="false">F24+G24+H24+I24+J24+K24+L24+M24</f>
        <v>5100</v>
      </c>
      <c r="F24" s="31" t="n">
        <v>8100</v>
      </c>
      <c r="G24" s="31" t="n">
        <v>-3000</v>
      </c>
      <c r="H24" s="31"/>
      <c r="I24" s="31"/>
      <c r="J24" s="31"/>
      <c r="K24" s="31"/>
      <c r="L24" s="31"/>
      <c r="M24" s="31"/>
    </row>
    <row r="25" s="33" customFormat="true" ht="64.5" hidden="false" customHeight="true" outlineLevel="0" collapsed="false">
      <c r="A25" s="26" t="n">
        <v>801</v>
      </c>
      <c r="B25" s="27" t="n">
        <v>80101</v>
      </c>
      <c r="C25" s="28" t="s">
        <v>36</v>
      </c>
      <c r="D25" s="29" t="s">
        <v>31</v>
      </c>
      <c r="E25" s="30" t="n">
        <f aca="false">F25+G25+H25+I25+J25+K25+L25+M25</f>
        <v>400</v>
      </c>
      <c r="F25" s="31" t="n">
        <v>400</v>
      </c>
      <c r="G25" s="31"/>
      <c r="H25" s="31"/>
      <c r="I25" s="31"/>
      <c r="J25" s="31"/>
      <c r="K25" s="31"/>
      <c r="L25" s="31"/>
      <c r="M25" s="31"/>
    </row>
    <row r="26" s="33" customFormat="true" ht="64.5" hidden="false" customHeight="true" outlineLevel="0" collapsed="false">
      <c r="A26" s="26" t="n">
        <v>801</v>
      </c>
      <c r="B26" s="27" t="n">
        <v>80101</v>
      </c>
      <c r="C26" s="28" t="s">
        <v>37</v>
      </c>
      <c r="D26" s="29" t="s">
        <v>22</v>
      </c>
      <c r="E26" s="30" t="n">
        <f aca="false">F26+G26+H26+I26+J26+K26+L26+M26</f>
        <v>1500</v>
      </c>
      <c r="F26" s="31" t="n">
        <v>1500</v>
      </c>
      <c r="G26" s="31"/>
      <c r="H26" s="31"/>
      <c r="I26" s="31"/>
      <c r="J26" s="31"/>
      <c r="K26" s="31"/>
      <c r="L26" s="31"/>
      <c r="M26" s="31"/>
    </row>
    <row r="27" s="33" customFormat="true" ht="64.5" hidden="false" customHeight="true" outlineLevel="0" collapsed="false">
      <c r="A27" s="26" t="n">
        <v>801</v>
      </c>
      <c r="B27" s="27" t="n">
        <v>80101</v>
      </c>
      <c r="C27" s="28" t="s">
        <v>38</v>
      </c>
      <c r="D27" s="29" t="s">
        <v>20</v>
      </c>
      <c r="E27" s="30" t="n">
        <f aca="false">F27+G27+H27+I27+J27+K27+L27+M27</f>
        <v>33900</v>
      </c>
      <c r="F27" s="31" t="n">
        <v>33900</v>
      </c>
      <c r="G27" s="31"/>
      <c r="H27" s="31"/>
      <c r="I27" s="31"/>
      <c r="J27" s="31"/>
      <c r="K27" s="31"/>
      <c r="L27" s="31"/>
      <c r="M27" s="31"/>
    </row>
    <row r="28" s="33" customFormat="true" ht="64.5" hidden="false" customHeight="true" outlineLevel="0" collapsed="false">
      <c r="A28" s="26" t="n">
        <v>801</v>
      </c>
      <c r="B28" s="27" t="n">
        <v>80101</v>
      </c>
      <c r="C28" s="28" t="s">
        <v>39</v>
      </c>
      <c r="D28" s="29" t="s">
        <v>40</v>
      </c>
      <c r="E28" s="30" t="n">
        <f aca="false">F28+G28+H28+I28+J28+K28+L28+M28</f>
        <v>-1400</v>
      </c>
      <c r="F28" s="31"/>
      <c r="G28" s="31" t="n">
        <v>-1400</v>
      </c>
      <c r="H28" s="31"/>
      <c r="I28" s="31"/>
      <c r="J28" s="31"/>
      <c r="K28" s="31"/>
      <c r="L28" s="31"/>
      <c r="M28" s="31"/>
    </row>
    <row r="29" s="33" customFormat="true" ht="64.5" hidden="false" customHeight="true" outlineLevel="0" collapsed="false">
      <c r="A29" s="26" t="n">
        <v>801</v>
      </c>
      <c r="B29" s="27" t="n">
        <v>80101</v>
      </c>
      <c r="C29" s="28" t="s">
        <v>41</v>
      </c>
      <c r="D29" s="29" t="s">
        <v>31</v>
      </c>
      <c r="E29" s="30" t="n">
        <f aca="false">F29+G29+H29+I29+J29+K29+L29+M29</f>
        <v>-2000</v>
      </c>
      <c r="F29" s="31"/>
      <c r="G29" s="31" t="n">
        <v>-2000</v>
      </c>
      <c r="H29" s="31"/>
      <c r="I29" s="31"/>
      <c r="J29" s="31"/>
      <c r="K29" s="31"/>
      <c r="L29" s="31"/>
      <c r="M29" s="31"/>
    </row>
    <row r="30" s="33" customFormat="true" ht="64.5" hidden="false" customHeight="true" outlineLevel="0" collapsed="false">
      <c r="A30" s="26" t="n">
        <v>801</v>
      </c>
      <c r="B30" s="27" t="n">
        <v>80101</v>
      </c>
      <c r="C30" s="28" t="s">
        <v>42</v>
      </c>
      <c r="D30" s="29" t="s">
        <v>22</v>
      </c>
      <c r="E30" s="30" t="n">
        <f aca="false">F30+G30+H30+I30+J30+K30+L30+M30</f>
        <v>-2000</v>
      </c>
      <c r="F30" s="31"/>
      <c r="G30" s="31" t="n">
        <v>-2000</v>
      </c>
      <c r="H30" s="31"/>
      <c r="I30" s="31"/>
      <c r="J30" s="31"/>
      <c r="K30" s="31"/>
      <c r="L30" s="31"/>
      <c r="M30" s="31"/>
    </row>
    <row r="31" s="9" customFormat="true" ht="21" hidden="false" customHeight="true" outlineLevel="0" collapsed="false">
      <c r="A31" s="21" t="s">
        <v>43</v>
      </c>
      <c r="B31" s="21"/>
      <c r="C31" s="21"/>
      <c r="D31" s="22"/>
      <c r="E31" s="25" t="n">
        <f aca="false">E32+E33+E34+E35</f>
        <v>-37036</v>
      </c>
      <c r="F31" s="25" t="n">
        <f aca="false">F32+F33+F34+F35</f>
        <v>-9658</v>
      </c>
      <c r="G31" s="25" t="n">
        <f aca="false">G32+G33+G34+G35</f>
        <v>-27378</v>
      </c>
      <c r="H31" s="25" t="n">
        <f aca="false">H32+H33+H34+H35</f>
        <v>0</v>
      </c>
      <c r="I31" s="25" t="n">
        <f aca="false">I32+I33+I34+I35</f>
        <v>0</v>
      </c>
      <c r="J31" s="25" t="n">
        <f aca="false">J32+J33+J34+J35</f>
        <v>0</v>
      </c>
      <c r="K31" s="25" t="n">
        <f aca="false">K32+K33+K34+K35</f>
        <v>0</v>
      </c>
      <c r="L31" s="25" t="n">
        <f aca="false">L32+L33+L34+L35</f>
        <v>0</v>
      </c>
      <c r="M31" s="25" t="n">
        <f aca="false">M32+M33+M34+M35</f>
        <v>0</v>
      </c>
    </row>
    <row r="32" s="7" customFormat="true" ht="64.5" hidden="false" customHeight="true" outlineLevel="0" collapsed="false">
      <c r="A32" s="26" t="n">
        <v>801</v>
      </c>
      <c r="B32" s="27" t="n">
        <v>80102</v>
      </c>
      <c r="C32" s="28" t="s">
        <v>44</v>
      </c>
      <c r="D32" s="29" t="s">
        <v>20</v>
      </c>
      <c r="E32" s="30" t="n">
        <f aca="false">F32+G32+H32+I32+J32+K32+L32+M32</f>
        <v>-20000</v>
      </c>
      <c r="F32" s="31"/>
      <c r="G32" s="31" t="n">
        <f aca="false">-5000-15000</f>
        <v>-20000</v>
      </c>
      <c r="H32" s="31"/>
      <c r="I32" s="31"/>
      <c r="J32" s="31"/>
      <c r="K32" s="31"/>
      <c r="L32" s="31"/>
      <c r="M32" s="31"/>
      <c r="O32" s="32"/>
    </row>
    <row r="33" s="7" customFormat="true" ht="64.5" hidden="false" customHeight="true" outlineLevel="0" collapsed="false">
      <c r="A33" s="26" t="n">
        <v>801</v>
      </c>
      <c r="B33" s="27" t="n">
        <v>80102</v>
      </c>
      <c r="C33" s="28" t="s">
        <v>45</v>
      </c>
      <c r="D33" s="29" t="s">
        <v>40</v>
      </c>
      <c r="E33" s="30" t="n">
        <f aca="false">F33+G33+H33+I33+J33+K33+L33+M33</f>
        <v>-397.13</v>
      </c>
      <c r="F33" s="31" t="n">
        <v>-397.13</v>
      </c>
      <c r="G33" s="31"/>
      <c r="H33" s="31"/>
      <c r="I33" s="31"/>
      <c r="J33" s="31"/>
      <c r="K33" s="31"/>
      <c r="L33" s="31"/>
      <c r="M33" s="31"/>
    </row>
    <row r="34" s="7" customFormat="true" ht="64.5" hidden="false" customHeight="true" outlineLevel="0" collapsed="false">
      <c r="A34" s="26" t="n">
        <v>801</v>
      </c>
      <c r="B34" s="27" t="n">
        <v>80102</v>
      </c>
      <c r="C34" s="28" t="s">
        <v>46</v>
      </c>
      <c r="D34" s="29" t="s">
        <v>22</v>
      </c>
      <c r="E34" s="30" t="n">
        <f aca="false">F34+G34+H34+I34+J34+K34+L34+M34</f>
        <v>-14152.87</v>
      </c>
      <c r="F34" s="31" t="n">
        <f aca="false">-1152.87-6000</f>
        <v>-7152.87</v>
      </c>
      <c r="G34" s="31" t="n">
        <v>-7000</v>
      </c>
      <c r="H34" s="31"/>
      <c r="I34" s="31"/>
      <c r="J34" s="31"/>
      <c r="K34" s="31"/>
      <c r="L34" s="31"/>
      <c r="M34" s="31"/>
    </row>
    <row r="35" s="7" customFormat="true" ht="64.5" hidden="false" customHeight="true" outlineLevel="0" collapsed="false">
      <c r="A35" s="26" t="n">
        <v>801</v>
      </c>
      <c r="B35" s="27" t="n">
        <v>80102</v>
      </c>
      <c r="C35" s="28" t="s">
        <v>47</v>
      </c>
      <c r="D35" s="29" t="s">
        <v>48</v>
      </c>
      <c r="E35" s="30" t="n">
        <f aca="false">F35+G35+H35+I35+J35+K35+L35+M35</f>
        <v>-2486</v>
      </c>
      <c r="F35" s="31" t="n">
        <v>-2108</v>
      </c>
      <c r="G35" s="31" t="n">
        <v>-378</v>
      </c>
      <c r="H35" s="31"/>
      <c r="I35" s="31"/>
      <c r="J35" s="31"/>
      <c r="K35" s="31"/>
      <c r="L35" s="31"/>
      <c r="M35" s="31"/>
    </row>
    <row r="36" s="9" customFormat="true" ht="21" hidden="false" customHeight="true" outlineLevel="0" collapsed="false">
      <c r="A36" s="21" t="s">
        <v>49</v>
      </c>
      <c r="B36" s="21"/>
      <c r="C36" s="21"/>
      <c r="D36" s="22"/>
      <c r="E36" s="25" t="n">
        <f aca="false">E41+E42+E43+E45+E46+E50+E51+E52+E53+E37+E38+E39+E40+E44+E47+E48+E49+E55+E54</f>
        <v>103467</v>
      </c>
      <c r="F36" s="25" t="n">
        <f aca="false">F41+F42+F43+F45+F46+F50+F51+F52+F53+F37+F38+F39+F40+F44+F47+F48+F49+F55+F54</f>
        <v>143679.77</v>
      </c>
      <c r="G36" s="25" t="n">
        <f aca="false">G41+G42+G43+G45+G46+G50+G51+G52+G53+G37+G38+G39+G40+G44+G47+G48+G49+G55+G54</f>
        <v>-46800</v>
      </c>
      <c r="H36" s="25" t="n">
        <f aca="false">H41+H42+H43+H45+H46+H50+H51+H52+H53+H37+H38+H39+H40+H44+H47+H48+H49+H55+H54</f>
        <v>6587.23</v>
      </c>
      <c r="I36" s="25" t="n">
        <f aca="false">I41+I42+I43+I45+I46+I50+I51+I52+I53+I37+I38+I39+I40+I44+I47+I48+I49+I55+I54</f>
        <v>0</v>
      </c>
      <c r="J36" s="25" t="n">
        <f aca="false">J41+J42+J43+J45+J46+J50+J51+J52+J53+J37+J38+J39+J40+J44+J47+J48+J49+J55+J54</f>
        <v>0</v>
      </c>
      <c r="K36" s="25" t="n">
        <f aca="false">K41+K42+K43+K45+K46+K50+K51+K52+K53+K37+K38+K39+K40+K44+K47+K48+K49+K55+K54</f>
        <v>0</v>
      </c>
      <c r="L36" s="25" t="n">
        <f aca="false">L41+L42+L43+L45+L46+L50+L51+L52+L53+L37+L38+L39+L40+L44+L47+L48+L49+L55+L54</f>
        <v>0</v>
      </c>
      <c r="M36" s="25" t="n">
        <f aca="false">M41+M42+M43+M45+M46+M50+M51+M52+M53+M37+M38+M39+M40+M44+M47+M48+M49+M55+M54</f>
        <v>0</v>
      </c>
    </row>
    <row r="37" s="7" customFormat="true" ht="64.5" hidden="false" customHeight="true" outlineLevel="0" collapsed="false">
      <c r="A37" s="26" t="n">
        <v>801</v>
      </c>
      <c r="B37" s="27" t="n">
        <v>80104</v>
      </c>
      <c r="C37" s="28" t="s">
        <v>50</v>
      </c>
      <c r="D37" s="29" t="s">
        <v>20</v>
      </c>
      <c r="E37" s="30" t="n">
        <f aca="false">F37+G37+H37+I37+J37+K37+L37+M37</f>
        <v>3000</v>
      </c>
      <c r="F37" s="31" t="n">
        <v>9000</v>
      </c>
      <c r="G37" s="31" t="n">
        <v>-6000</v>
      </c>
      <c r="H37" s="31"/>
      <c r="I37" s="31"/>
      <c r="J37" s="31"/>
      <c r="K37" s="31"/>
      <c r="L37" s="31"/>
      <c r="M37" s="31"/>
      <c r="N37" s="34"/>
      <c r="O37" s="34"/>
    </row>
    <row r="38" s="7" customFormat="true" ht="64.5" hidden="false" customHeight="true" outlineLevel="0" collapsed="false">
      <c r="A38" s="26" t="n">
        <v>801</v>
      </c>
      <c r="B38" s="27" t="n">
        <v>80104</v>
      </c>
      <c r="C38" s="28" t="s">
        <v>51</v>
      </c>
      <c r="D38" s="29" t="s">
        <v>22</v>
      </c>
      <c r="E38" s="30" t="n">
        <f aca="false">F38+G38+H38+I38+J38+K38+L38+M38</f>
        <v>-3000</v>
      </c>
      <c r="F38" s="31"/>
      <c r="G38" s="31" t="n">
        <v>-3000</v>
      </c>
      <c r="H38" s="31"/>
      <c r="I38" s="31"/>
      <c r="J38" s="31"/>
      <c r="K38" s="31"/>
      <c r="L38" s="31"/>
      <c r="M38" s="31"/>
    </row>
    <row r="39" s="7" customFormat="true" ht="64.5" hidden="false" customHeight="true" outlineLevel="0" collapsed="false">
      <c r="A39" s="26" t="n">
        <v>801</v>
      </c>
      <c r="B39" s="27" t="n">
        <v>80104</v>
      </c>
      <c r="C39" s="28" t="s">
        <v>52</v>
      </c>
      <c r="D39" s="29" t="s">
        <v>20</v>
      </c>
      <c r="E39" s="30" t="n">
        <f aca="false">F39+G39+H39+I39+J39+K39+L39+M39</f>
        <v>-166.07</v>
      </c>
      <c r="F39" s="31" t="n">
        <v>-166.07</v>
      </c>
      <c r="G39" s="31"/>
      <c r="H39" s="31"/>
      <c r="I39" s="31"/>
      <c r="J39" s="31"/>
      <c r="K39" s="31"/>
      <c r="L39" s="31"/>
      <c r="M39" s="31"/>
    </row>
    <row r="40" s="7" customFormat="true" ht="64.5" hidden="false" customHeight="true" outlineLevel="0" collapsed="false">
      <c r="A40" s="26" t="n">
        <v>801</v>
      </c>
      <c r="B40" s="27" t="n">
        <v>80104</v>
      </c>
      <c r="C40" s="28" t="s">
        <v>53</v>
      </c>
      <c r="D40" s="29" t="s">
        <v>22</v>
      </c>
      <c r="E40" s="30" t="n">
        <f aca="false">F40+G40+H40+I40+J40+K40+L40+M40</f>
        <v>166.07</v>
      </c>
      <c r="F40" s="31" t="n">
        <v>-1421.16</v>
      </c>
      <c r="G40" s="31"/>
      <c r="H40" s="31" t="n">
        <v>1587.23</v>
      </c>
      <c r="I40" s="31"/>
      <c r="J40" s="31"/>
      <c r="K40" s="31"/>
      <c r="L40" s="31"/>
      <c r="M40" s="31"/>
    </row>
    <row r="41" s="7" customFormat="true" ht="64.5" hidden="false" customHeight="true" outlineLevel="0" collapsed="false">
      <c r="A41" s="26" t="n">
        <v>801</v>
      </c>
      <c r="B41" s="27" t="n">
        <v>80104</v>
      </c>
      <c r="C41" s="28" t="s">
        <v>54</v>
      </c>
      <c r="D41" s="29" t="s">
        <v>20</v>
      </c>
      <c r="E41" s="30" t="n">
        <f aca="false">F41+G41+H41+I41+J41+K41+L41+M41</f>
        <v>14042</v>
      </c>
      <c r="F41" s="31" t="n">
        <f aca="false">11071+5700</f>
        <v>16771</v>
      </c>
      <c r="G41" s="31" t="n">
        <f aca="false">271-3000</f>
        <v>-2729</v>
      </c>
      <c r="H41" s="31"/>
      <c r="I41" s="31"/>
      <c r="J41" s="31"/>
      <c r="K41" s="31"/>
      <c r="L41" s="31"/>
      <c r="M41" s="31"/>
    </row>
    <row r="42" s="7" customFormat="true" ht="64.5" hidden="false" customHeight="true" outlineLevel="0" collapsed="false">
      <c r="A42" s="26" t="n">
        <v>801</v>
      </c>
      <c r="B42" s="27" t="n">
        <v>80104</v>
      </c>
      <c r="C42" s="28" t="s">
        <v>55</v>
      </c>
      <c r="D42" s="29" t="s">
        <v>22</v>
      </c>
      <c r="E42" s="30" t="n">
        <f aca="false">F42+G42+H42+I42+J42+K42+L42+M42</f>
        <v>5980</v>
      </c>
      <c r="F42" s="31" t="n">
        <v>8680</v>
      </c>
      <c r="G42" s="31" t="n">
        <v>-2700</v>
      </c>
      <c r="H42" s="31"/>
      <c r="I42" s="31"/>
      <c r="J42" s="31"/>
      <c r="K42" s="31"/>
      <c r="L42" s="31"/>
      <c r="M42" s="31"/>
    </row>
    <row r="43" s="7" customFormat="true" ht="64.5" hidden="false" customHeight="true" outlineLevel="0" collapsed="false">
      <c r="A43" s="26" t="n">
        <v>801</v>
      </c>
      <c r="B43" s="27" t="n">
        <v>80104</v>
      </c>
      <c r="C43" s="28" t="s">
        <v>56</v>
      </c>
      <c r="D43" s="29" t="s">
        <v>20</v>
      </c>
      <c r="E43" s="30" t="n">
        <f aca="false">F43+G43+H43+I43+J43+K43+L43+M43</f>
        <v>33945</v>
      </c>
      <c r="F43" s="31" t="n">
        <f aca="false">10000+17816+7000</f>
        <v>34816</v>
      </c>
      <c r="G43" s="31" t="n">
        <f aca="false">3129-4000</f>
        <v>-871</v>
      </c>
      <c r="H43" s="31"/>
      <c r="I43" s="31"/>
      <c r="J43" s="31"/>
      <c r="K43" s="31"/>
      <c r="L43" s="31"/>
      <c r="M43" s="31"/>
    </row>
    <row r="44" s="7" customFormat="true" ht="64.5" hidden="false" customHeight="true" outlineLevel="0" collapsed="false">
      <c r="A44" s="26" t="n">
        <v>801</v>
      </c>
      <c r="B44" s="27" t="n">
        <v>80104</v>
      </c>
      <c r="C44" s="28" t="s">
        <v>57</v>
      </c>
      <c r="D44" s="29" t="s">
        <v>31</v>
      </c>
      <c r="E44" s="30" t="n">
        <f aca="false">F44+G44+H44+I44+J44+K44+L44+M44</f>
        <v>-2000</v>
      </c>
      <c r="F44" s="31"/>
      <c r="G44" s="31" t="n">
        <v>-2000</v>
      </c>
      <c r="H44" s="31"/>
      <c r="I44" s="31"/>
      <c r="J44" s="31"/>
      <c r="K44" s="31"/>
      <c r="L44" s="31"/>
      <c r="M44" s="31"/>
    </row>
    <row r="45" s="7" customFormat="true" ht="64.5" hidden="false" customHeight="true" outlineLevel="0" collapsed="false">
      <c r="A45" s="26" t="n">
        <v>801</v>
      </c>
      <c r="B45" s="27" t="n">
        <v>80104</v>
      </c>
      <c r="C45" s="28" t="s">
        <v>58</v>
      </c>
      <c r="D45" s="29" t="s">
        <v>22</v>
      </c>
      <c r="E45" s="30" t="n">
        <f aca="false">F45+G45+H45+I45+J45+K45+L45+M45</f>
        <v>10500</v>
      </c>
      <c r="F45" s="31" t="n">
        <v>11500</v>
      </c>
      <c r="G45" s="31" t="n">
        <v>-1000</v>
      </c>
      <c r="H45" s="31"/>
      <c r="I45" s="31"/>
      <c r="J45" s="31"/>
      <c r="K45" s="31"/>
      <c r="L45" s="31"/>
      <c r="M45" s="31"/>
    </row>
    <row r="46" s="35" customFormat="true" ht="64.5" hidden="false" customHeight="true" outlineLevel="0" collapsed="false">
      <c r="A46" s="26" t="n">
        <v>801</v>
      </c>
      <c r="B46" s="27" t="n">
        <v>80104</v>
      </c>
      <c r="C46" s="28" t="s">
        <v>59</v>
      </c>
      <c r="D46" s="29" t="s">
        <v>20</v>
      </c>
      <c r="E46" s="30" t="n">
        <f aca="false">F46+G46+H46+I46+J46+K46+L46+M46</f>
        <v>13000</v>
      </c>
      <c r="F46" s="31" t="n">
        <f aca="false">10000+7000</f>
        <v>17000</v>
      </c>
      <c r="G46" s="31" t="n">
        <v>-4000</v>
      </c>
      <c r="H46" s="31"/>
      <c r="I46" s="31"/>
      <c r="J46" s="31"/>
      <c r="K46" s="31"/>
      <c r="L46" s="31"/>
      <c r="M46" s="31"/>
    </row>
    <row r="47" s="7" customFormat="true" ht="64.5" hidden="false" customHeight="true" outlineLevel="0" collapsed="false">
      <c r="A47" s="26" t="n">
        <v>801</v>
      </c>
      <c r="B47" s="27" t="n">
        <v>80104</v>
      </c>
      <c r="C47" s="28" t="s">
        <v>60</v>
      </c>
      <c r="D47" s="29" t="s">
        <v>22</v>
      </c>
      <c r="E47" s="30" t="n">
        <f aca="false">F47+G47+H47+I47+J47+K47+L47+M47</f>
        <v>-3000</v>
      </c>
      <c r="F47" s="31"/>
      <c r="G47" s="31" t="n">
        <v>-3000</v>
      </c>
      <c r="H47" s="31"/>
      <c r="I47" s="31"/>
      <c r="J47" s="31"/>
      <c r="K47" s="31"/>
      <c r="L47" s="31"/>
      <c r="M47" s="31"/>
    </row>
    <row r="48" s="7" customFormat="true" ht="64.5" hidden="false" customHeight="true" outlineLevel="0" collapsed="false">
      <c r="A48" s="26" t="n">
        <v>801</v>
      </c>
      <c r="B48" s="27" t="n">
        <v>80104</v>
      </c>
      <c r="C48" s="28" t="s">
        <v>61</v>
      </c>
      <c r="D48" s="29" t="s">
        <v>20</v>
      </c>
      <c r="E48" s="30" t="n">
        <f aca="false">F48+G48+H48+I48+J48+K48+L48+M48</f>
        <v>3500</v>
      </c>
      <c r="F48" s="31" t="n">
        <v>3500</v>
      </c>
      <c r="G48" s="31"/>
      <c r="H48" s="31"/>
      <c r="I48" s="31"/>
      <c r="J48" s="31"/>
      <c r="K48" s="31"/>
      <c r="L48" s="31"/>
      <c r="M48" s="31"/>
    </row>
    <row r="49" s="7" customFormat="true" ht="64.5" hidden="false" customHeight="true" outlineLevel="0" collapsed="false">
      <c r="A49" s="26" t="n">
        <v>801</v>
      </c>
      <c r="B49" s="27" t="n">
        <v>80104</v>
      </c>
      <c r="C49" s="28" t="s">
        <v>62</v>
      </c>
      <c r="D49" s="29" t="s">
        <v>22</v>
      </c>
      <c r="E49" s="30" t="n">
        <f aca="false">F49+G49+H49+I49+J49+K49+L49+M49</f>
        <v>-3500</v>
      </c>
      <c r="F49" s="31"/>
      <c r="G49" s="31" t="n">
        <v>-3500</v>
      </c>
      <c r="H49" s="31"/>
      <c r="I49" s="31"/>
      <c r="J49" s="31"/>
      <c r="K49" s="31"/>
      <c r="L49" s="31"/>
      <c r="M49" s="31"/>
    </row>
    <row r="50" s="7" customFormat="true" ht="64.5" hidden="false" customHeight="true" outlineLevel="0" collapsed="false">
      <c r="A50" s="26" t="n">
        <v>801</v>
      </c>
      <c r="B50" s="27" t="n">
        <v>80104</v>
      </c>
      <c r="C50" s="28" t="s">
        <v>63</v>
      </c>
      <c r="D50" s="29" t="s">
        <v>22</v>
      </c>
      <c r="E50" s="30" t="n">
        <f aca="false">F50+G50+H50+I50+J50+K50+L50+M50</f>
        <v>5500</v>
      </c>
      <c r="F50" s="31" t="n">
        <f aca="false">4500+5000</f>
        <v>9500</v>
      </c>
      <c r="G50" s="31" t="n">
        <v>-4000</v>
      </c>
      <c r="H50" s="31"/>
      <c r="I50" s="31"/>
      <c r="J50" s="31"/>
      <c r="K50" s="31"/>
      <c r="L50" s="31"/>
      <c r="M50" s="31"/>
    </row>
    <row r="51" s="7" customFormat="true" ht="64.5" hidden="false" customHeight="true" outlineLevel="0" collapsed="false">
      <c r="A51" s="26" t="n">
        <v>801</v>
      </c>
      <c r="B51" s="27" t="n">
        <v>80104</v>
      </c>
      <c r="C51" s="28" t="s">
        <v>64</v>
      </c>
      <c r="D51" s="29" t="s">
        <v>20</v>
      </c>
      <c r="E51" s="30" t="n">
        <f aca="false">F51+G51+H51+I51+J51+K51+L51+M51</f>
        <v>12000</v>
      </c>
      <c r="F51" s="31" t="n">
        <f aca="false">13000+5000</f>
        <v>18000</v>
      </c>
      <c r="G51" s="31" t="n">
        <v>-6000</v>
      </c>
      <c r="H51" s="31"/>
      <c r="I51" s="31"/>
      <c r="J51" s="31"/>
      <c r="K51" s="31"/>
      <c r="L51" s="31"/>
      <c r="M51" s="31"/>
    </row>
    <row r="52" s="7" customFormat="true" ht="64.5" hidden="false" customHeight="true" outlineLevel="0" collapsed="false">
      <c r="A52" s="26" t="n">
        <v>801</v>
      </c>
      <c r="B52" s="27" t="n">
        <v>80104</v>
      </c>
      <c r="C52" s="28" t="s">
        <v>65</v>
      </c>
      <c r="D52" s="29" t="s">
        <v>22</v>
      </c>
      <c r="E52" s="30" t="n">
        <f aca="false">F52+G52+H52+I52+J52+K52+L52+M52</f>
        <v>5000</v>
      </c>
      <c r="F52" s="31"/>
      <c r="G52" s="31"/>
      <c r="H52" s="31" t="n">
        <v>5000</v>
      </c>
      <c r="I52" s="31"/>
      <c r="J52" s="31"/>
      <c r="K52" s="31"/>
      <c r="L52" s="31"/>
      <c r="M52" s="31"/>
    </row>
    <row r="53" s="7" customFormat="true" ht="64.5" hidden="false" customHeight="true" outlineLevel="0" collapsed="false">
      <c r="A53" s="26" t="n">
        <v>801</v>
      </c>
      <c r="B53" s="27" t="n">
        <v>80104</v>
      </c>
      <c r="C53" s="28" t="s">
        <v>66</v>
      </c>
      <c r="D53" s="29" t="s">
        <v>67</v>
      </c>
      <c r="E53" s="30" t="n">
        <f aca="false">F53+G53+H53+I53+J53+K53+L53+M53</f>
        <v>16500</v>
      </c>
      <c r="F53" s="31" t="n">
        <f aca="false">8500+8000</f>
        <v>16500</v>
      </c>
      <c r="G53" s="31"/>
      <c r="H53" s="31"/>
      <c r="I53" s="31"/>
      <c r="J53" s="31"/>
      <c r="K53" s="31"/>
      <c r="L53" s="31"/>
      <c r="M53" s="31"/>
    </row>
    <row r="54" s="7" customFormat="true" ht="64.5" hidden="false" customHeight="true" outlineLevel="0" collapsed="false">
      <c r="A54" s="26" t="n">
        <v>801</v>
      </c>
      <c r="B54" s="27" t="n">
        <v>80104</v>
      </c>
      <c r="C54" s="28" t="s">
        <v>68</v>
      </c>
      <c r="D54" s="29" t="s">
        <v>31</v>
      </c>
      <c r="E54" s="30" t="n">
        <f aca="false">F54+G54+H54+I54+J54+K54+L54+M54</f>
        <v>-1000</v>
      </c>
      <c r="F54" s="31"/>
      <c r="G54" s="31" t="n">
        <v>-1000</v>
      </c>
      <c r="H54" s="31"/>
      <c r="I54" s="31"/>
      <c r="J54" s="31"/>
      <c r="K54" s="31"/>
      <c r="L54" s="31"/>
      <c r="M54" s="31"/>
    </row>
    <row r="55" s="7" customFormat="true" ht="64.5" hidden="false" customHeight="true" outlineLevel="0" collapsed="false">
      <c r="A55" s="26" t="n">
        <v>801</v>
      </c>
      <c r="B55" s="27" t="n">
        <v>80104</v>
      </c>
      <c r="C55" s="28" t="s">
        <v>69</v>
      </c>
      <c r="D55" s="29" t="s">
        <v>22</v>
      </c>
      <c r="E55" s="30" t="n">
        <f aca="false">F55+G55+H55+I55+J55+K55+L55+M55</f>
        <v>-7000</v>
      </c>
      <c r="F55" s="31"/>
      <c r="G55" s="31" t="n">
        <v>-7000</v>
      </c>
      <c r="H55" s="31"/>
      <c r="I55" s="31"/>
      <c r="J55" s="31"/>
      <c r="K55" s="31"/>
      <c r="L55" s="31"/>
      <c r="M55" s="31"/>
    </row>
    <row r="56" s="9" customFormat="true" ht="21" hidden="false" customHeight="true" outlineLevel="0" collapsed="false">
      <c r="A56" s="21" t="s">
        <v>70</v>
      </c>
      <c r="B56" s="21"/>
      <c r="C56" s="21"/>
      <c r="D56" s="22"/>
      <c r="E56" s="25" t="n">
        <f aca="false">E58+E59+E71+E72+E73+E76+E60+E74+E75+E57+E61+E62+E63+E64+E65+E66+E67+E68+E69+E70</f>
        <v>295559</v>
      </c>
      <c r="F56" s="25" t="n">
        <f aca="false">F58+F59+F71+F72+F73+F76+F60+F74+F75+F57+F61+F62+F63+F64+F65+F66+F67+F68+F69+F70</f>
        <v>315977</v>
      </c>
      <c r="G56" s="25" t="n">
        <f aca="false">G58+G59+G71+G72+G73+G76+G60+G74+G75+G57+G61+G62+G63+G64+G65+G66+G67+G68+G69+G70</f>
        <v>-45172</v>
      </c>
      <c r="H56" s="25" t="n">
        <f aca="false">H58+H59+H71+H72+H73+H76+H60+H74+H75+H57+H61+H62+H63+H64+H65+H66+H67+H68+H69+H70</f>
        <v>24754</v>
      </c>
      <c r="I56" s="25" t="n">
        <f aca="false">I58+I59+I71+I72+I73+I76+I60+I74+I75+I57+I61+I62+I63+I64+I65+I66+I67+I68+I69+I70</f>
        <v>0</v>
      </c>
      <c r="J56" s="25" t="n">
        <f aca="false">J58+J59+J71+J72+J73+J76+J60+J74+J75+J57+J61+J62+J63+J64+J65+J66+J67+J68+J69+J70</f>
        <v>0</v>
      </c>
      <c r="K56" s="25" t="n">
        <f aca="false">K58+K59+K71+K72+K73+K76+K60+K74+K75+K57+K61+K62+K63+K64+K65+K66+K67+K68+K69+K70</f>
        <v>0</v>
      </c>
      <c r="L56" s="25" t="n">
        <f aca="false">L58+L59+L71+L72+L73+L76+L60+L74+L75+L57+L61+L62+L63+L64+L65+L66+L67+L68+L69+L70</f>
        <v>0</v>
      </c>
      <c r="M56" s="25" t="n">
        <f aca="false">M58+M59+M71+M72+M73+M76+M60+M74+M75+M57+M61+M62+M63+M64+M65+M66+M67+M68+M69+M70</f>
        <v>0</v>
      </c>
      <c r="N56" s="25"/>
    </row>
    <row r="57" s="33" customFormat="true" ht="64.5" hidden="false" customHeight="true" outlineLevel="0" collapsed="false">
      <c r="A57" s="26" t="n">
        <v>801</v>
      </c>
      <c r="B57" s="27" t="n">
        <v>80110</v>
      </c>
      <c r="C57" s="28" t="s">
        <v>71</v>
      </c>
      <c r="D57" s="29" t="s">
        <v>20</v>
      </c>
      <c r="E57" s="30" t="n">
        <f aca="false">F57+G57+H57+I57+J57+K57+L57+M57</f>
        <v>-43000</v>
      </c>
      <c r="F57" s="31" t="n">
        <v>-35000</v>
      </c>
      <c r="G57" s="31" t="n">
        <v>-8000</v>
      </c>
      <c r="H57" s="31"/>
      <c r="I57" s="31"/>
      <c r="J57" s="31"/>
      <c r="K57" s="31"/>
      <c r="L57" s="31"/>
      <c r="M57" s="31"/>
      <c r="N57" s="36"/>
      <c r="O57" s="36"/>
    </row>
    <row r="58" s="33" customFormat="true" ht="64.5" hidden="false" customHeight="true" outlineLevel="0" collapsed="false">
      <c r="A58" s="26" t="n">
        <v>801</v>
      </c>
      <c r="B58" s="27" t="n">
        <v>80110</v>
      </c>
      <c r="C58" s="28" t="s">
        <v>72</v>
      </c>
      <c r="D58" s="29" t="s">
        <v>31</v>
      </c>
      <c r="E58" s="30" t="n">
        <f aca="false">F58+G58+H58+I58+J58+K58+L58+M58</f>
        <v>-2000</v>
      </c>
      <c r="F58" s="31"/>
      <c r="G58" s="31" t="n">
        <v>-2000</v>
      </c>
      <c r="H58" s="31"/>
      <c r="I58" s="31"/>
      <c r="J58" s="31"/>
      <c r="K58" s="31"/>
      <c r="L58" s="31"/>
      <c r="M58" s="31"/>
    </row>
    <row r="59" s="33" customFormat="true" ht="64.5" hidden="false" customHeight="true" outlineLevel="0" collapsed="false">
      <c r="A59" s="26" t="n">
        <v>801</v>
      </c>
      <c r="B59" s="27" t="n">
        <v>80110</v>
      </c>
      <c r="C59" s="28" t="s">
        <v>73</v>
      </c>
      <c r="D59" s="29" t="s">
        <v>22</v>
      </c>
      <c r="E59" s="30" t="n">
        <f aca="false">F59+G59+H59+I59+J59+K59+L59+M59</f>
        <v>-4000</v>
      </c>
      <c r="F59" s="31"/>
      <c r="G59" s="31" t="n">
        <v>-4000</v>
      </c>
      <c r="H59" s="31"/>
      <c r="I59" s="31"/>
      <c r="J59" s="31"/>
      <c r="K59" s="31"/>
      <c r="L59" s="31"/>
      <c r="M59" s="31"/>
    </row>
    <row r="60" s="7" customFormat="true" ht="64.5" hidden="false" customHeight="true" outlineLevel="0" collapsed="false">
      <c r="A60" s="26" t="n">
        <v>801</v>
      </c>
      <c r="B60" s="27" t="n">
        <v>80110</v>
      </c>
      <c r="C60" s="28" t="s">
        <v>74</v>
      </c>
      <c r="D60" s="29" t="s">
        <v>20</v>
      </c>
      <c r="E60" s="30" t="n">
        <f aca="false">F60+G60+H60+I60+J60+K60+L60+M60</f>
        <v>87000</v>
      </c>
      <c r="F60" s="31" t="n">
        <v>80000</v>
      </c>
      <c r="G60" s="31" t="n">
        <v>7000</v>
      </c>
      <c r="H60" s="31"/>
      <c r="I60" s="31"/>
      <c r="J60" s="31"/>
      <c r="K60" s="31"/>
      <c r="L60" s="31"/>
      <c r="M60" s="31"/>
    </row>
    <row r="61" s="33" customFormat="true" ht="64.5" hidden="false" customHeight="true" outlineLevel="0" collapsed="false">
      <c r="A61" s="26" t="n">
        <v>801</v>
      </c>
      <c r="B61" s="27" t="n">
        <v>80110</v>
      </c>
      <c r="C61" s="28" t="s">
        <v>75</v>
      </c>
      <c r="D61" s="29" t="s">
        <v>20</v>
      </c>
      <c r="E61" s="30" t="n">
        <f aca="false">F61+G61+H61+I61+J61+K61+L61+M61</f>
        <v>-500</v>
      </c>
      <c r="F61" s="31" t="n">
        <v>6500</v>
      </c>
      <c r="G61" s="31" t="n">
        <v>-7000</v>
      </c>
      <c r="H61" s="31"/>
      <c r="I61" s="31"/>
      <c r="J61" s="31"/>
      <c r="K61" s="31"/>
      <c r="L61" s="31"/>
      <c r="M61" s="31"/>
    </row>
    <row r="62" s="33" customFormat="true" ht="64.5" hidden="false" customHeight="true" outlineLevel="0" collapsed="false">
      <c r="A62" s="26" t="n">
        <v>801</v>
      </c>
      <c r="B62" s="27" t="n">
        <v>80110</v>
      </c>
      <c r="C62" s="28" t="s">
        <v>76</v>
      </c>
      <c r="D62" s="29" t="s">
        <v>31</v>
      </c>
      <c r="E62" s="30" t="n">
        <f aca="false">F62+G62+H62+I62+J62+K62+L62+M62</f>
        <v>-1500</v>
      </c>
      <c r="F62" s="31"/>
      <c r="G62" s="31" t="n">
        <v>-1500</v>
      </c>
      <c r="H62" s="31"/>
      <c r="I62" s="31"/>
      <c r="J62" s="31"/>
      <c r="K62" s="31"/>
      <c r="L62" s="31"/>
      <c r="M62" s="31"/>
    </row>
    <row r="63" s="33" customFormat="true" ht="64.5" hidden="false" customHeight="true" outlineLevel="0" collapsed="false">
      <c r="A63" s="26" t="n">
        <v>801</v>
      </c>
      <c r="B63" s="27" t="n">
        <v>80110</v>
      </c>
      <c r="C63" s="28" t="s">
        <v>77</v>
      </c>
      <c r="D63" s="29" t="s">
        <v>22</v>
      </c>
      <c r="E63" s="30" t="n">
        <f aca="false">F63+G63+H63+I63+J63+K63+L63+M63</f>
        <v>-1500</v>
      </c>
      <c r="F63" s="31"/>
      <c r="G63" s="31" t="n">
        <v>-1500</v>
      </c>
      <c r="H63" s="31"/>
      <c r="I63" s="31"/>
      <c r="J63" s="31"/>
      <c r="K63" s="31"/>
      <c r="L63" s="31"/>
      <c r="M63" s="31"/>
    </row>
    <row r="64" s="33" customFormat="true" ht="64.5" hidden="false" customHeight="true" outlineLevel="0" collapsed="false">
      <c r="A64" s="26" t="n">
        <v>801</v>
      </c>
      <c r="B64" s="27" t="n">
        <v>80110</v>
      </c>
      <c r="C64" s="28" t="s">
        <v>78</v>
      </c>
      <c r="D64" s="29" t="s">
        <v>20</v>
      </c>
      <c r="E64" s="30" t="n">
        <f aca="false">F64+G64+H64+I64+J64+K64+L64+M64</f>
        <v>11350</v>
      </c>
      <c r="F64" s="31" t="n">
        <v>13350</v>
      </c>
      <c r="G64" s="31" t="n">
        <v>-2000</v>
      </c>
      <c r="H64" s="31"/>
      <c r="I64" s="31"/>
      <c r="J64" s="31"/>
      <c r="K64" s="31"/>
      <c r="L64" s="31"/>
      <c r="M64" s="31"/>
    </row>
    <row r="65" s="33" customFormat="true" ht="64.5" hidden="false" customHeight="true" outlineLevel="0" collapsed="false">
      <c r="A65" s="26" t="n">
        <v>801</v>
      </c>
      <c r="B65" s="27" t="n">
        <v>80110</v>
      </c>
      <c r="C65" s="28" t="s">
        <v>79</v>
      </c>
      <c r="D65" s="29" t="s">
        <v>31</v>
      </c>
      <c r="E65" s="30" t="n">
        <f aca="false">F65+G65+H65+I65+J65+K65+L65+M65</f>
        <v>-3000</v>
      </c>
      <c r="F65" s="31"/>
      <c r="G65" s="31" t="n">
        <v>-3000</v>
      </c>
      <c r="H65" s="31"/>
      <c r="I65" s="31"/>
      <c r="J65" s="31"/>
      <c r="K65" s="31"/>
      <c r="L65" s="31"/>
      <c r="M65" s="31"/>
    </row>
    <row r="66" s="33" customFormat="true" ht="64.5" hidden="false" customHeight="true" outlineLevel="0" collapsed="false">
      <c r="A66" s="26" t="n">
        <v>801</v>
      </c>
      <c r="B66" s="27" t="n">
        <v>80110</v>
      </c>
      <c r="C66" s="28" t="s">
        <v>80</v>
      </c>
      <c r="D66" s="29" t="s">
        <v>22</v>
      </c>
      <c r="E66" s="30" t="n">
        <f aca="false">F66+G66+H66+I66+J66+K66+L66+M66</f>
        <v>-5000</v>
      </c>
      <c r="F66" s="31"/>
      <c r="G66" s="31" t="n">
        <v>-5000</v>
      </c>
      <c r="H66" s="31"/>
      <c r="I66" s="31"/>
      <c r="J66" s="31"/>
      <c r="K66" s="31"/>
      <c r="L66" s="31"/>
      <c r="M66" s="31"/>
    </row>
    <row r="67" s="33" customFormat="true" ht="64.5" hidden="false" customHeight="true" outlineLevel="0" collapsed="false">
      <c r="A67" s="26" t="n">
        <v>801</v>
      </c>
      <c r="B67" s="27" t="n">
        <v>80110</v>
      </c>
      <c r="C67" s="28" t="s">
        <v>81</v>
      </c>
      <c r="D67" s="29" t="s">
        <v>40</v>
      </c>
      <c r="E67" s="30" t="n">
        <f aca="false">F67+G67+H67+I67+J67+K67+L67+M67</f>
        <v>-1350</v>
      </c>
      <c r="F67" s="31"/>
      <c r="G67" s="31" t="n">
        <v>-1350</v>
      </c>
      <c r="H67" s="31"/>
      <c r="I67" s="31"/>
      <c r="J67" s="31"/>
      <c r="K67" s="31"/>
      <c r="L67" s="31"/>
      <c r="M67" s="31"/>
    </row>
    <row r="68" s="7" customFormat="true" ht="64.5" hidden="false" customHeight="true" outlineLevel="0" collapsed="false">
      <c r="A68" s="26" t="n">
        <v>801</v>
      </c>
      <c r="B68" s="27" t="n">
        <v>80110</v>
      </c>
      <c r="C68" s="28" t="s">
        <v>82</v>
      </c>
      <c r="D68" s="29" t="s">
        <v>20</v>
      </c>
      <c r="E68" s="30" t="n">
        <f aca="false">F68+G68+H68+I68+J68+K68+L68+M68</f>
        <v>18200</v>
      </c>
      <c r="F68" s="31" t="n">
        <v>18200</v>
      </c>
      <c r="G68" s="31"/>
      <c r="H68" s="31"/>
      <c r="I68" s="31"/>
      <c r="J68" s="31"/>
      <c r="K68" s="31"/>
      <c r="L68" s="31"/>
      <c r="M68" s="31"/>
    </row>
    <row r="69" s="33" customFormat="true" ht="64.5" hidden="false" customHeight="true" outlineLevel="0" collapsed="false">
      <c r="A69" s="26" t="n">
        <v>801</v>
      </c>
      <c r="B69" s="27" t="n">
        <v>80110</v>
      </c>
      <c r="C69" s="28" t="s">
        <v>83</v>
      </c>
      <c r="D69" s="29" t="s">
        <v>40</v>
      </c>
      <c r="E69" s="30" t="n">
        <f aca="false">F69+G69+H69+I69+J69+K69+L69+M69</f>
        <v>-12200</v>
      </c>
      <c r="F69" s="31"/>
      <c r="G69" s="31" t="n">
        <v>-12200</v>
      </c>
      <c r="H69" s="31"/>
      <c r="I69" s="31"/>
      <c r="J69" s="31"/>
      <c r="K69" s="31"/>
      <c r="L69" s="31"/>
      <c r="M69" s="31"/>
    </row>
    <row r="70" s="33" customFormat="true" ht="64.5" hidden="false" customHeight="true" outlineLevel="0" collapsed="false">
      <c r="A70" s="26" t="n">
        <v>801</v>
      </c>
      <c r="B70" s="27" t="n">
        <v>80110</v>
      </c>
      <c r="C70" s="28" t="s">
        <v>84</v>
      </c>
      <c r="D70" s="29" t="s">
        <v>22</v>
      </c>
      <c r="E70" s="30" t="n">
        <f aca="false">F70+G70+H70+I70+J70+K70+L70+M70</f>
        <v>-4000</v>
      </c>
      <c r="F70" s="31"/>
      <c r="G70" s="31" t="n">
        <v>-4000</v>
      </c>
      <c r="H70" s="31"/>
      <c r="I70" s="31"/>
      <c r="J70" s="31"/>
      <c r="K70" s="31"/>
      <c r="L70" s="31"/>
      <c r="M70" s="31"/>
    </row>
    <row r="71" s="7" customFormat="true" ht="64.5" hidden="false" customHeight="true" outlineLevel="0" collapsed="false">
      <c r="A71" s="26" t="n">
        <v>801</v>
      </c>
      <c r="B71" s="27" t="n">
        <v>80110</v>
      </c>
      <c r="C71" s="28" t="s">
        <v>85</v>
      </c>
      <c r="D71" s="29" t="s">
        <v>20</v>
      </c>
      <c r="E71" s="30" t="n">
        <f aca="false">F71+G71+H71+I71+J71+K71+L71+M71</f>
        <v>-14500</v>
      </c>
      <c r="F71" s="31"/>
      <c r="G71" s="31" t="n">
        <v>-14500</v>
      </c>
      <c r="H71" s="31"/>
      <c r="I71" s="31"/>
      <c r="J71" s="31"/>
      <c r="K71" s="31"/>
      <c r="L71" s="31"/>
      <c r="M71" s="31"/>
    </row>
    <row r="72" s="7" customFormat="true" ht="64.5" hidden="false" customHeight="true" outlineLevel="0" collapsed="false">
      <c r="A72" s="26" t="n">
        <v>801</v>
      </c>
      <c r="B72" s="27" t="n">
        <v>80110</v>
      </c>
      <c r="C72" s="28" t="s">
        <v>86</v>
      </c>
      <c r="D72" s="29" t="s">
        <v>31</v>
      </c>
      <c r="E72" s="30" t="n">
        <f aca="false">F72+G72+H72+I72+J72+K72+L72+M72</f>
        <v>-1500</v>
      </c>
      <c r="F72" s="31"/>
      <c r="G72" s="31" t="n">
        <v>-1500</v>
      </c>
      <c r="H72" s="31"/>
      <c r="I72" s="31"/>
      <c r="J72" s="31"/>
      <c r="K72" s="31"/>
      <c r="L72" s="31"/>
      <c r="M72" s="31"/>
    </row>
    <row r="73" s="7" customFormat="true" ht="64.5" hidden="false" customHeight="true" outlineLevel="0" collapsed="false">
      <c r="A73" s="26" t="n">
        <v>801</v>
      </c>
      <c r="B73" s="27" t="n">
        <v>80110</v>
      </c>
      <c r="C73" s="28" t="s">
        <v>87</v>
      </c>
      <c r="D73" s="29" t="s">
        <v>22</v>
      </c>
      <c r="E73" s="30" t="n">
        <f aca="false">F73+G73+H73+I73+J73+K73+L73+M73</f>
        <v>-900</v>
      </c>
      <c r="F73" s="31"/>
      <c r="G73" s="31" t="n">
        <v>-900</v>
      </c>
      <c r="H73" s="31"/>
      <c r="I73" s="31"/>
      <c r="J73" s="31"/>
      <c r="K73" s="31"/>
      <c r="L73" s="31"/>
      <c r="M73" s="31"/>
    </row>
    <row r="74" s="7" customFormat="true" ht="64.5" hidden="false" customHeight="true" outlineLevel="0" collapsed="false">
      <c r="A74" s="26" t="n">
        <v>801</v>
      </c>
      <c r="B74" s="27" t="n">
        <v>80110</v>
      </c>
      <c r="C74" s="28" t="s">
        <v>88</v>
      </c>
      <c r="D74" s="29" t="s">
        <v>20</v>
      </c>
      <c r="E74" s="30" t="n">
        <f aca="false">F74+G74+H74+I74+J74+K74+L74+M74</f>
        <v>279841</v>
      </c>
      <c r="F74" s="31" t="n">
        <f aca="false">247841+10000</f>
        <v>257841</v>
      </c>
      <c r="G74" s="31" t="n">
        <v>22000</v>
      </c>
      <c r="H74" s="31"/>
      <c r="I74" s="31"/>
      <c r="J74" s="31"/>
      <c r="K74" s="31"/>
      <c r="L74" s="31"/>
      <c r="M74" s="31"/>
    </row>
    <row r="75" s="7" customFormat="true" ht="64.5" hidden="false" customHeight="true" outlineLevel="0" collapsed="false">
      <c r="A75" s="26" t="n">
        <v>801</v>
      </c>
      <c r="B75" s="27" t="n">
        <v>80110</v>
      </c>
      <c r="C75" s="28" t="s">
        <v>89</v>
      </c>
      <c r="D75" s="29" t="s">
        <v>22</v>
      </c>
      <c r="E75" s="30" t="n">
        <f aca="false">F75+G75+H75+I75+J75+K75+L75+M75</f>
        <v>24754</v>
      </c>
      <c r="F75" s="31"/>
      <c r="G75" s="31"/>
      <c r="H75" s="31" t="n">
        <v>24754</v>
      </c>
      <c r="I75" s="31"/>
      <c r="J75" s="31"/>
      <c r="K75" s="31"/>
      <c r="L75" s="31"/>
      <c r="M75" s="31"/>
    </row>
    <row r="76" s="7" customFormat="true" ht="64.5" hidden="false" customHeight="true" outlineLevel="0" collapsed="false">
      <c r="A76" s="26" t="n">
        <v>801</v>
      </c>
      <c r="B76" s="27" t="n">
        <v>80110</v>
      </c>
      <c r="C76" s="28" t="s">
        <v>17</v>
      </c>
      <c r="D76" s="29" t="s">
        <v>18</v>
      </c>
      <c r="E76" s="30" t="n">
        <f aca="false">F76+G76+H76+I76+J76+K76+L76+M76</f>
        <v>-30636</v>
      </c>
      <c r="F76" s="31" t="n">
        <v>-24914</v>
      </c>
      <c r="G76" s="31" t="n">
        <v>-5722</v>
      </c>
      <c r="H76" s="31"/>
      <c r="I76" s="31"/>
      <c r="J76" s="31"/>
      <c r="K76" s="31"/>
      <c r="L76" s="31"/>
      <c r="M76" s="31"/>
    </row>
    <row r="77" s="9" customFormat="true" ht="21" hidden="false" customHeight="true" outlineLevel="0" collapsed="false">
      <c r="A77" s="21" t="s">
        <v>90</v>
      </c>
      <c r="B77" s="21"/>
      <c r="C77" s="21"/>
      <c r="D77" s="22"/>
      <c r="E77" s="25" t="n">
        <f aca="false">E78+E79+E80</f>
        <v>15604</v>
      </c>
      <c r="F77" s="25" t="n">
        <f aca="false">F78+F79+F80</f>
        <v>20149</v>
      </c>
      <c r="G77" s="25" t="n">
        <f aca="false">G78+G79+G80</f>
        <v>-4545</v>
      </c>
      <c r="H77" s="25" t="n">
        <f aca="false">H78+H79+H80</f>
        <v>0</v>
      </c>
      <c r="I77" s="25" t="n">
        <f aca="false">I78+I79+I80</f>
        <v>0</v>
      </c>
      <c r="J77" s="25" t="n">
        <f aca="false">J78+J79+J80</f>
        <v>0</v>
      </c>
      <c r="K77" s="25" t="n">
        <f aca="false">K78+K79+K80</f>
        <v>0</v>
      </c>
      <c r="L77" s="25" t="n">
        <f aca="false">L78+L79+L80</f>
        <v>0</v>
      </c>
      <c r="M77" s="25" t="n">
        <f aca="false">M78+M79+M80</f>
        <v>0</v>
      </c>
      <c r="N77" s="25"/>
    </row>
    <row r="78" s="7" customFormat="true" ht="64.5" hidden="false" customHeight="true" outlineLevel="0" collapsed="false">
      <c r="A78" s="26" t="n">
        <v>801</v>
      </c>
      <c r="B78" s="27" t="n">
        <v>80111</v>
      </c>
      <c r="C78" s="28" t="s">
        <v>91</v>
      </c>
      <c r="D78" s="29" t="s">
        <v>20</v>
      </c>
      <c r="E78" s="30" t="n">
        <f aca="false">F78+G78+H78+I78+J78+K78+L78+M78</f>
        <v>18000</v>
      </c>
      <c r="F78" s="31" t="n">
        <v>21000</v>
      </c>
      <c r="G78" s="31" t="n">
        <v>-3000</v>
      </c>
      <c r="H78" s="31"/>
      <c r="I78" s="31"/>
      <c r="J78" s="31"/>
      <c r="K78" s="31"/>
      <c r="L78" s="31"/>
      <c r="M78" s="31"/>
      <c r="N78" s="34"/>
      <c r="O78" s="34"/>
    </row>
    <row r="79" s="7" customFormat="true" ht="64.5" hidden="false" customHeight="true" outlineLevel="0" collapsed="false">
      <c r="A79" s="26" t="n">
        <v>801</v>
      </c>
      <c r="B79" s="27" t="n">
        <v>80111</v>
      </c>
      <c r="C79" s="28" t="s">
        <v>92</v>
      </c>
      <c r="D79" s="29" t="s">
        <v>40</v>
      </c>
      <c r="E79" s="30" t="n">
        <f aca="false">F79+G79+H79+I79+J79+K79+L79+M79</f>
        <v>-1392</v>
      </c>
      <c r="F79" s="31"/>
      <c r="G79" s="31" t="n">
        <v>-1392</v>
      </c>
      <c r="H79" s="31"/>
      <c r="I79" s="31"/>
      <c r="J79" s="31"/>
      <c r="K79" s="31"/>
      <c r="L79" s="31"/>
      <c r="M79" s="31"/>
    </row>
    <row r="80" s="7" customFormat="true" ht="64.5" hidden="false" customHeight="true" outlineLevel="0" collapsed="false">
      <c r="A80" s="26" t="n">
        <v>801</v>
      </c>
      <c r="B80" s="27" t="n">
        <v>80111</v>
      </c>
      <c r="C80" s="28" t="s">
        <v>47</v>
      </c>
      <c r="D80" s="29" t="s">
        <v>48</v>
      </c>
      <c r="E80" s="30" t="n">
        <f aca="false">F80+G80+H80+I80+J80+K80+L80+M80</f>
        <v>-1004</v>
      </c>
      <c r="F80" s="31" t="n">
        <v>-851</v>
      </c>
      <c r="G80" s="31" t="n">
        <v>-153</v>
      </c>
      <c r="H80" s="31"/>
      <c r="I80" s="31"/>
      <c r="J80" s="31"/>
      <c r="K80" s="31"/>
      <c r="L80" s="31"/>
      <c r="M80" s="31"/>
    </row>
    <row r="81" s="9" customFormat="true" ht="21" hidden="false" customHeight="true" outlineLevel="0" collapsed="false">
      <c r="A81" s="21" t="s">
        <v>93</v>
      </c>
      <c r="B81" s="21"/>
      <c r="C81" s="21"/>
      <c r="D81" s="22"/>
      <c r="E81" s="25" t="n">
        <f aca="false">E82+E83+E84+E85+E86+E87+E88+E93+E90+E91+E92+E89</f>
        <v>-80926</v>
      </c>
      <c r="F81" s="25" t="n">
        <f aca="false">F82+F83+F84+F85+F86+F87+F88+F93+F90+F91+F92+F89</f>
        <v>-11703</v>
      </c>
      <c r="G81" s="25" t="n">
        <f aca="false">G82+G83+G84+G85+G86+G87+G88+G93+G90+G91+G92+G89</f>
        <v>-69223</v>
      </c>
      <c r="H81" s="25" t="n">
        <f aca="false">H82+H83+H84+H85+H86+H87+H88+H93+H90+H91+H92+H89</f>
        <v>0</v>
      </c>
      <c r="I81" s="25" t="n">
        <f aca="false">I82+I83+I84+I85+I86+I87+I88+I93+I90+I91+I92+I89</f>
        <v>0</v>
      </c>
      <c r="J81" s="25" t="n">
        <f aca="false">J82+J83+J84+J85+J86+J87+J88+J93+J90+J91+J92+J89</f>
        <v>0</v>
      </c>
      <c r="K81" s="25" t="n">
        <f aca="false">K82+K83+K84+K85+K86+K87+K88+K93+K90+K91+K92+K89</f>
        <v>0</v>
      </c>
      <c r="L81" s="25" t="n">
        <f aca="false">L82+L83+L84+L85+L86+L87+L88+L93+L90+L91+L92+L89</f>
        <v>0</v>
      </c>
      <c r="M81" s="25" t="n">
        <f aca="false">M82+M83+M84+M85+M86+M87+M88+M93+M90+M91+M92+M89</f>
        <v>0</v>
      </c>
      <c r="N81" s="25"/>
    </row>
    <row r="82" s="7" customFormat="true" ht="64.5" hidden="false" customHeight="true" outlineLevel="0" collapsed="false">
      <c r="A82" s="26" t="n">
        <v>801</v>
      </c>
      <c r="B82" s="27" t="n">
        <v>80120</v>
      </c>
      <c r="C82" s="28" t="s">
        <v>94</v>
      </c>
      <c r="D82" s="29" t="s">
        <v>20</v>
      </c>
      <c r="E82" s="30" t="n">
        <f aca="false">F82+G82+H82+I82+J82+K82+L82+M82</f>
        <v>-33000</v>
      </c>
      <c r="F82" s="31" t="n">
        <f aca="false">-15000-8000</f>
        <v>-23000</v>
      </c>
      <c r="G82" s="31" t="n">
        <v>-10000</v>
      </c>
      <c r="H82" s="31"/>
      <c r="I82" s="31"/>
      <c r="J82" s="31"/>
      <c r="K82" s="31"/>
      <c r="L82" s="31"/>
      <c r="M82" s="31"/>
      <c r="N82" s="34"/>
      <c r="O82" s="34"/>
    </row>
    <row r="83" s="7" customFormat="true" ht="64.5" hidden="false" customHeight="true" outlineLevel="0" collapsed="false">
      <c r="A83" s="26" t="n">
        <v>801</v>
      </c>
      <c r="B83" s="27" t="n">
        <v>80120</v>
      </c>
      <c r="C83" s="28" t="s">
        <v>95</v>
      </c>
      <c r="D83" s="29" t="s">
        <v>31</v>
      </c>
      <c r="E83" s="30" t="n">
        <f aca="false">F83+G83+H83+I83+J83+K83+L83+M83</f>
        <v>-4000</v>
      </c>
      <c r="F83" s="31"/>
      <c r="G83" s="31" t="n">
        <v>-4000</v>
      </c>
      <c r="H83" s="31"/>
      <c r="I83" s="31"/>
      <c r="J83" s="31"/>
      <c r="K83" s="31"/>
      <c r="L83" s="31"/>
      <c r="M83" s="31"/>
    </row>
    <row r="84" s="7" customFormat="true" ht="64.5" hidden="false" customHeight="true" outlineLevel="0" collapsed="false">
      <c r="A84" s="26" t="n">
        <v>801</v>
      </c>
      <c r="B84" s="27" t="n">
        <v>80120</v>
      </c>
      <c r="C84" s="28" t="s">
        <v>96</v>
      </c>
      <c r="D84" s="29" t="s">
        <v>22</v>
      </c>
      <c r="E84" s="30" t="n">
        <f aca="false">F84+G84+H84+I84+J84+K84+L84+M84</f>
        <v>-3000</v>
      </c>
      <c r="F84" s="31"/>
      <c r="G84" s="31" t="n">
        <v>-3000</v>
      </c>
      <c r="H84" s="31"/>
      <c r="I84" s="31"/>
      <c r="J84" s="31"/>
      <c r="K84" s="31"/>
      <c r="L84" s="31"/>
      <c r="M84" s="31"/>
    </row>
    <row r="85" s="7" customFormat="true" ht="64.5" hidden="false" customHeight="true" outlineLevel="0" collapsed="false">
      <c r="A85" s="26" t="n">
        <v>801</v>
      </c>
      <c r="B85" s="27" t="n">
        <v>80120</v>
      </c>
      <c r="C85" s="28" t="s">
        <v>97</v>
      </c>
      <c r="D85" s="29" t="s">
        <v>20</v>
      </c>
      <c r="E85" s="30" t="n">
        <f aca="false">F85+G85+H85+I85+J85+K85+L85+M85</f>
        <v>-39656.22</v>
      </c>
      <c r="F85" s="31" t="n">
        <f aca="false">-3656.22-11000</f>
        <v>-14656.22</v>
      </c>
      <c r="G85" s="31" t="n">
        <v>-25000</v>
      </c>
      <c r="H85" s="31"/>
      <c r="I85" s="31"/>
      <c r="J85" s="31"/>
      <c r="K85" s="31"/>
      <c r="L85" s="31"/>
      <c r="M85" s="31"/>
    </row>
    <row r="86" s="7" customFormat="true" ht="64.5" hidden="false" customHeight="true" outlineLevel="0" collapsed="false">
      <c r="A86" s="26" t="n">
        <v>801</v>
      </c>
      <c r="B86" s="27" t="n">
        <v>80120</v>
      </c>
      <c r="C86" s="28" t="s">
        <v>98</v>
      </c>
      <c r="D86" s="29" t="s">
        <v>31</v>
      </c>
      <c r="E86" s="30" t="n">
        <f aca="false">F86+G86+H86+I86+J86+K86+L86+M86</f>
        <v>-6500</v>
      </c>
      <c r="F86" s="31" t="n">
        <v>-3500</v>
      </c>
      <c r="G86" s="31" t="n">
        <v>-3000</v>
      </c>
      <c r="H86" s="31"/>
      <c r="I86" s="31"/>
      <c r="J86" s="31"/>
      <c r="K86" s="31"/>
      <c r="L86" s="31"/>
      <c r="M86" s="31"/>
    </row>
    <row r="87" s="7" customFormat="true" ht="64.5" hidden="false" customHeight="true" outlineLevel="0" collapsed="false">
      <c r="A87" s="26" t="n">
        <v>801</v>
      </c>
      <c r="B87" s="27" t="n">
        <v>80120</v>
      </c>
      <c r="C87" s="28" t="s">
        <v>99</v>
      </c>
      <c r="D87" s="29" t="s">
        <v>22</v>
      </c>
      <c r="E87" s="30" t="n">
        <f aca="false">F87+G87+H87+I87+J87+K87+L87+M87</f>
        <v>-5000</v>
      </c>
      <c r="F87" s="31"/>
      <c r="G87" s="31" t="n">
        <v>-5000</v>
      </c>
      <c r="H87" s="31"/>
      <c r="I87" s="31"/>
      <c r="J87" s="31"/>
      <c r="K87" s="31"/>
      <c r="L87" s="31"/>
      <c r="M87" s="31"/>
    </row>
    <row r="88" s="7" customFormat="true" ht="64.5" hidden="false" customHeight="true" outlineLevel="0" collapsed="false">
      <c r="A88" s="26" t="n">
        <v>801</v>
      </c>
      <c r="B88" s="27" t="n">
        <v>80120</v>
      </c>
      <c r="C88" s="28" t="s">
        <v>100</v>
      </c>
      <c r="D88" s="29" t="s">
        <v>20</v>
      </c>
      <c r="E88" s="30" t="n">
        <f aca="false">F88+G88+H88+I88+J88+K88+L88+M88</f>
        <v>-13343.78</v>
      </c>
      <c r="F88" s="31" t="n">
        <v>-6343.78</v>
      </c>
      <c r="G88" s="31" t="n">
        <v>-7000</v>
      </c>
      <c r="H88" s="31"/>
      <c r="I88" s="31"/>
      <c r="J88" s="31"/>
      <c r="K88" s="31"/>
      <c r="L88" s="31"/>
      <c r="M88" s="31"/>
    </row>
    <row r="89" s="7" customFormat="true" ht="64.5" hidden="false" customHeight="true" outlineLevel="0" collapsed="false">
      <c r="A89" s="26" t="n">
        <v>801</v>
      </c>
      <c r="B89" s="27" t="n">
        <v>80120</v>
      </c>
      <c r="C89" s="28" t="s">
        <v>101</v>
      </c>
      <c r="D89" s="29" t="s">
        <v>31</v>
      </c>
      <c r="E89" s="30" t="n">
        <f aca="false">F89+G89+H89+I89+J89+K89+L89+M89</f>
        <v>-1200</v>
      </c>
      <c r="F89" s="31" t="n">
        <v>-1200</v>
      </c>
      <c r="G89" s="31"/>
      <c r="H89" s="31"/>
      <c r="I89" s="31"/>
      <c r="J89" s="31"/>
      <c r="K89" s="31"/>
      <c r="L89" s="31"/>
      <c r="M89" s="31"/>
    </row>
    <row r="90" s="33" customFormat="true" ht="64.5" hidden="false" customHeight="true" outlineLevel="0" collapsed="false">
      <c r="A90" s="26" t="n">
        <v>801</v>
      </c>
      <c r="B90" s="27" t="n">
        <v>80120</v>
      </c>
      <c r="C90" s="28" t="s">
        <v>102</v>
      </c>
      <c r="D90" s="29" t="s">
        <v>20</v>
      </c>
      <c r="E90" s="30" t="n">
        <f aca="false">F90+G90+H90+I90+J90+K90+L90+M90</f>
        <v>56800</v>
      </c>
      <c r="F90" s="31" t="n">
        <v>58800</v>
      </c>
      <c r="G90" s="31" t="n">
        <v>-2000</v>
      </c>
      <c r="H90" s="31"/>
      <c r="I90" s="31"/>
      <c r="J90" s="31"/>
      <c r="K90" s="31"/>
      <c r="L90" s="31"/>
      <c r="M90" s="31"/>
    </row>
    <row r="91" s="33" customFormat="true" ht="64.5" hidden="false" customHeight="true" outlineLevel="0" collapsed="false">
      <c r="A91" s="26" t="n">
        <v>801</v>
      </c>
      <c r="B91" s="27" t="n">
        <v>80120</v>
      </c>
      <c r="C91" s="28" t="s">
        <v>103</v>
      </c>
      <c r="D91" s="29" t="s">
        <v>40</v>
      </c>
      <c r="E91" s="30" t="n">
        <f aca="false">F91+G91+H91+I91+J91+K91+L91+M91</f>
        <v>-3300</v>
      </c>
      <c r="F91" s="31"/>
      <c r="G91" s="31" t="n">
        <v>-3300</v>
      </c>
      <c r="H91" s="31"/>
      <c r="I91" s="31"/>
      <c r="J91" s="31"/>
      <c r="K91" s="31"/>
      <c r="L91" s="31"/>
      <c r="M91" s="31"/>
    </row>
    <row r="92" s="33" customFormat="true" ht="64.5" hidden="false" customHeight="true" outlineLevel="0" collapsed="false">
      <c r="A92" s="26" t="n">
        <v>801</v>
      </c>
      <c r="B92" s="27" t="n">
        <v>80120</v>
      </c>
      <c r="C92" s="28" t="s">
        <v>104</v>
      </c>
      <c r="D92" s="29" t="s">
        <v>22</v>
      </c>
      <c r="E92" s="30" t="n">
        <f aca="false">F92+G92+H92+I92+J92+K92+L92+M92</f>
        <v>-3500</v>
      </c>
      <c r="F92" s="31"/>
      <c r="G92" s="31" t="n">
        <v>-3500</v>
      </c>
      <c r="H92" s="31"/>
      <c r="I92" s="31"/>
      <c r="J92" s="31"/>
      <c r="K92" s="31"/>
      <c r="L92" s="31"/>
      <c r="M92" s="31"/>
    </row>
    <row r="93" s="7" customFormat="true" ht="64.5" hidden="false" customHeight="true" outlineLevel="0" collapsed="false">
      <c r="A93" s="26" t="n">
        <v>801</v>
      </c>
      <c r="B93" s="27" t="n">
        <v>80120</v>
      </c>
      <c r="C93" s="28" t="s">
        <v>47</v>
      </c>
      <c r="D93" s="29" t="s">
        <v>48</v>
      </c>
      <c r="E93" s="30" t="n">
        <f aca="false">F93+G93+H93+I93+J93+K93+L93+M93</f>
        <v>-25226</v>
      </c>
      <c r="F93" s="31" t="n">
        <v>-21803</v>
      </c>
      <c r="G93" s="31" t="n">
        <v>-3423</v>
      </c>
      <c r="H93" s="31"/>
      <c r="I93" s="31"/>
      <c r="J93" s="31"/>
      <c r="K93" s="31"/>
      <c r="L93" s="31"/>
      <c r="M93" s="31"/>
    </row>
    <row r="94" s="9" customFormat="true" ht="21" hidden="false" customHeight="true" outlineLevel="0" collapsed="false">
      <c r="A94" s="21" t="s">
        <v>105</v>
      </c>
      <c r="B94" s="21"/>
      <c r="C94" s="21"/>
      <c r="D94" s="22"/>
      <c r="E94" s="25" t="n">
        <f aca="false">E95+E96+E97</f>
        <v>30798</v>
      </c>
      <c r="F94" s="25" t="n">
        <f aca="false">F95+F96+F97</f>
        <v>33133</v>
      </c>
      <c r="G94" s="25" t="n">
        <f aca="false">G95+G96+G97</f>
        <v>-2335</v>
      </c>
      <c r="H94" s="25" t="n">
        <f aca="false">H95+H96+H97</f>
        <v>0</v>
      </c>
      <c r="I94" s="25" t="n">
        <f aca="false">I95+I96+I97</f>
        <v>0</v>
      </c>
      <c r="J94" s="25" t="n">
        <f aca="false">J95+J96+J97</f>
        <v>0</v>
      </c>
      <c r="K94" s="25" t="n">
        <f aca="false">K95+K96+K97</f>
        <v>0</v>
      </c>
      <c r="L94" s="25" t="n">
        <f aca="false">L95+L96+L97</f>
        <v>0</v>
      </c>
      <c r="M94" s="25" t="n">
        <f aca="false">M95+M96+M97</f>
        <v>0</v>
      </c>
      <c r="N94" s="25"/>
      <c r="O94" s="25"/>
    </row>
    <row r="95" s="7" customFormat="true" ht="64.5" hidden="false" customHeight="true" outlineLevel="0" collapsed="false">
      <c r="A95" s="26" t="n">
        <v>801</v>
      </c>
      <c r="B95" s="27" t="n">
        <v>80123</v>
      </c>
      <c r="C95" s="28" t="s">
        <v>47</v>
      </c>
      <c r="D95" s="29" t="s">
        <v>48</v>
      </c>
      <c r="E95" s="30" t="n">
        <f aca="false">F95+G95+H95+I95+J95+K95+L95+M95</f>
        <v>-2202</v>
      </c>
      <c r="F95" s="31" t="n">
        <v>-1867</v>
      </c>
      <c r="G95" s="31" t="n">
        <v>-335</v>
      </c>
      <c r="H95" s="31"/>
      <c r="I95" s="31"/>
      <c r="J95" s="31"/>
      <c r="K95" s="31"/>
      <c r="L95" s="31"/>
      <c r="M95" s="31"/>
      <c r="N95" s="34"/>
      <c r="O95" s="34"/>
    </row>
    <row r="96" s="7" customFormat="true" ht="64.5" hidden="false" customHeight="true" outlineLevel="0" collapsed="false">
      <c r="A96" s="26" t="n">
        <v>801</v>
      </c>
      <c r="B96" s="27" t="n">
        <v>80123</v>
      </c>
      <c r="C96" s="28" t="s">
        <v>106</v>
      </c>
      <c r="D96" s="29" t="s">
        <v>20</v>
      </c>
      <c r="E96" s="30" t="n">
        <f aca="false">F96+G96+H96+I96+J96+K96+L96+M96</f>
        <v>28000</v>
      </c>
      <c r="F96" s="31" t="n">
        <v>30000</v>
      </c>
      <c r="G96" s="31" t="n">
        <f aca="false">1000-3000</f>
        <v>-2000</v>
      </c>
      <c r="H96" s="31"/>
      <c r="I96" s="31"/>
      <c r="J96" s="31"/>
      <c r="K96" s="31"/>
      <c r="L96" s="31"/>
      <c r="M96" s="31"/>
    </row>
    <row r="97" s="7" customFormat="true" ht="64.5" hidden="false" customHeight="true" outlineLevel="0" collapsed="false">
      <c r="A97" s="26" t="n">
        <v>801</v>
      </c>
      <c r="B97" s="27" t="n">
        <v>80123</v>
      </c>
      <c r="C97" s="28" t="s">
        <v>107</v>
      </c>
      <c r="D97" s="29" t="s">
        <v>20</v>
      </c>
      <c r="E97" s="30" t="n">
        <f aca="false">F97+G97+H97+I97+J97+K97+L97+M97</f>
        <v>5000</v>
      </c>
      <c r="F97" s="31" t="n">
        <v>5000</v>
      </c>
      <c r="G97" s="31"/>
      <c r="H97" s="31"/>
      <c r="I97" s="31"/>
      <c r="J97" s="31"/>
      <c r="K97" s="31"/>
      <c r="L97" s="31"/>
      <c r="M97" s="31"/>
    </row>
    <row r="98" s="9" customFormat="true" ht="21" hidden="false" customHeight="true" outlineLevel="0" collapsed="false">
      <c r="A98" s="21" t="s">
        <v>108</v>
      </c>
      <c r="B98" s="21"/>
      <c r="C98" s="21"/>
      <c r="D98" s="22"/>
      <c r="E98" s="25" t="n">
        <f aca="false">E100+E101+E99+E102+E104+E105+E106+E107+E108+E109+E103</f>
        <v>6525</v>
      </c>
      <c r="F98" s="25" t="n">
        <f aca="false">F100+F101+F99+F102+F104+F105+F106+F107+F108+F109+F103</f>
        <v>34319</v>
      </c>
      <c r="G98" s="25" t="n">
        <f aca="false">G100+G101+G99+G102+G104+G105+G106+G107+G108+G109+G103</f>
        <v>-47794</v>
      </c>
      <c r="H98" s="25" t="n">
        <f aca="false">H100+H101+H99+H102+H104+H105+H106+H107+H108+H109+H103</f>
        <v>20000</v>
      </c>
      <c r="I98" s="25" t="n">
        <f aca="false">I100+I101+I99+I102+I104+I105+I106+I107+I108+I109+I103</f>
        <v>0</v>
      </c>
      <c r="J98" s="25" t="n">
        <f aca="false">J100+J101+J99+J102+J104+J105+J106+J107+J108+J109+J103</f>
        <v>0</v>
      </c>
      <c r="K98" s="25" t="n">
        <f aca="false">K100+K101+K99+K102+K104+K105+K106+K107+K108+K109+K103</f>
        <v>0</v>
      </c>
      <c r="L98" s="25" t="n">
        <f aca="false">L100+L101+L99+L102+L104+L105+L106+L107+L108+L109+L103</f>
        <v>0</v>
      </c>
      <c r="M98" s="25" t="n">
        <f aca="false">M100+M101+M99+M102+M104+M105+M106+M107+M108+M109+M103</f>
        <v>0</v>
      </c>
      <c r="N98" s="25"/>
      <c r="O98" s="25"/>
    </row>
    <row r="99" s="7" customFormat="true" ht="64.5" hidden="false" customHeight="true" outlineLevel="0" collapsed="false">
      <c r="A99" s="26" t="n">
        <v>801</v>
      </c>
      <c r="B99" s="27" t="n">
        <v>80130</v>
      </c>
      <c r="C99" s="28" t="s">
        <v>109</v>
      </c>
      <c r="D99" s="29" t="s">
        <v>20</v>
      </c>
      <c r="E99" s="30" t="n">
        <f aca="false">F99+G99+H99+I99+J99+K99+L99+M99</f>
        <v>-13000</v>
      </c>
      <c r="F99" s="31"/>
      <c r="G99" s="31" t="n">
        <v>-13000</v>
      </c>
      <c r="H99" s="31"/>
      <c r="I99" s="31"/>
      <c r="J99" s="31"/>
      <c r="K99" s="31"/>
      <c r="L99" s="31"/>
      <c r="M99" s="31"/>
      <c r="N99" s="34"/>
      <c r="O99" s="34"/>
    </row>
    <row r="100" s="7" customFormat="true" ht="64.5" hidden="false" customHeight="true" outlineLevel="0" collapsed="false">
      <c r="A100" s="26" t="n">
        <v>801</v>
      </c>
      <c r="B100" s="27" t="n">
        <v>80130</v>
      </c>
      <c r="C100" s="28" t="s">
        <v>110</v>
      </c>
      <c r="D100" s="29" t="s">
        <v>20</v>
      </c>
      <c r="E100" s="30" t="n">
        <f aca="false">F100+G100+H100+I100+J100+K100+L100+M100</f>
        <v>-5000</v>
      </c>
      <c r="F100" s="31"/>
      <c r="G100" s="31" t="n">
        <v>-5000</v>
      </c>
      <c r="H100" s="31"/>
      <c r="I100" s="31"/>
      <c r="J100" s="31"/>
      <c r="K100" s="31"/>
      <c r="L100" s="31"/>
      <c r="M100" s="31"/>
    </row>
    <row r="101" s="7" customFormat="true" ht="64.5" hidden="false" customHeight="true" outlineLevel="0" collapsed="false">
      <c r="A101" s="26" t="n">
        <v>801</v>
      </c>
      <c r="B101" s="27" t="n">
        <v>80130</v>
      </c>
      <c r="C101" s="28" t="s">
        <v>47</v>
      </c>
      <c r="D101" s="29" t="s">
        <v>48</v>
      </c>
      <c r="E101" s="30" t="n">
        <f aca="false">F101+G101+H101+I101+J101+K101+L101+M101</f>
        <v>-24975</v>
      </c>
      <c r="F101" s="31" t="n">
        <v>-21181</v>
      </c>
      <c r="G101" s="31" t="n">
        <v>-3794</v>
      </c>
      <c r="H101" s="31"/>
      <c r="I101" s="31"/>
      <c r="J101" s="31"/>
      <c r="K101" s="31"/>
      <c r="L101" s="31"/>
      <c r="M101" s="31"/>
    </row>
    <row r="102" s="7" customFormat="true" ht="64.5" hidden="false" customHeight="true" outlineLevel="0" collapsed="false">
      <c r="A102" s="26" t="n">
        <v>801</v>
      </c>
      <c r="B102" s="27" t="n">
        <v>80130</v>
      </c>
      <c r="C102" s="28" t="s">
        <v>111</v>
      </c>
      <c r="D102" s="29" t="s">
        <v>20</v>
      </c>
      <c r="E102" s="30" t="n">
        <f aca="false">F102+G102+H102+I102+J102+K102+L102+M102</f>
        <v>45500</v>
      </c>
      <c r="F102" s="31" t="n">
        <f aca="false">31500+16000</f>
        <v>47500</v>
      </c>
      <c r="G102" s="31" t="n">
        <v>-2000</v>
      </c>
      <c r="H102" s="31"/>
      <c r="I102" s="31"/>
      <c r="J102" s="31"/>
      <c r="K102" s="31"/>
      <c r="L102" s="31"/>
      <c r="M102" s="31"/>
    </row>
    <row r="103" s="7" customFormat="true" ht="64.5" hidden="false" customHeight="true" outlineLevel="0" collapsed="false">
      <c r="A103" s="26" t="n">
        <v>801</v>
      </c>
      <c r="B103" s="27" t="n">
        <v>80130</v>
      </c>
      <c r="C103" s="28" t="s">
        <v>112</v>
      </c>
      <c r="D103" s="29" t="s">
        <v>113</v>
      </c>
      <c r="E103" s="30" t="n">
        <f aca="false">F103+G103+H103+I103+J103+K103+L103+M103</f>
        <v>-4000</v>
      </c>
      <c r="F103" s="31"/>
      <c r="G103" s="31" t="n">
        <v>-4000</v>
      </c>
      <c r="H103" s="31"/>
      <c r="I103" s="31"/>
      <c r="J103" s="31"/>
      <c r="K103" s="31"/>
      <c r="L103" s="31"/>
      <c r="M103" s="31"/>
    </row>
    <row r="104" s="7" customFormat="true" ht="64.5" hidden="false" customHeight="true" outlineLevel="0" collapsed="false">
      <c r="A104" s="26" t="n">
        <v>801</v>
      </c>
      <c r="B104" s="27" t="n">
        <v>80130</v>
      </c>
      <c r="C104" s="28" t="s">
        <v>114</v>
      </c>
      <c r="D104" s="29" t="s">
        <v>22</v>
      </c>
      <c r="E104" s="30" t="n">
        <f aca="false">F104+G104+H104+I104+J104+K104+L104+M104</f>
        <v>18000</v>
      </c>
      <c r="F104" s="31"/>
      <c r="G104" s="31" t="n">
        <v>-2000</v>
      </c>
      <c r="H104" s="31" t="n">
        <v>20000</v>
      </c>
      <c r="I104" s="31"/>
      <c r="J104" s="31"/>
      <c r="K104" s="31"/>
      <c r="L104" s="31"/>
      <c r="M104" s="31"/>
    </row>
    <row r="105" s="7" customFormat="true" ht="64.5" hidden="false" customHeight="true" outlineLevel="0" collapsed="false">
      <c r="A105" s="26" t="n">
        <v>801</v>
      </c>
      <c r="B105" s="27" t="n">
        <v>80130</v>
      </c>
      <c r="C105" s="28" t="s">
        <v>115</v>
      </c>
      <c r="D105" s="29" t="s">
        <v>113</v>
      </c>
      <c r="E105" s="30" t="n">
        <f aca="false">F105+G105+H105+I105+J105+K105+L105+M105</f>
        <v>-3500</v>
      </c>
      <c r="F105" s="31"/>
      <c r="G105" s="31" t="n">
        <v>-3500</v>
      </c>
      <c r="H105" s="31"/>
      <c r="I105" s="31"/>
      <c r="J105" s="31"/>
      <c r="K105" s="31"/>
      <c r="L105" s="31"/>
      <c r="M105" s="31"/>
    </row>
    <row r="106" s="7" customFormat="true" ht="64.5" hidden="false" customHeight="true" outlineLevel="0" collapsed="false">
      <c r="A106" s="26" t="n">
        <v>801</v>
      </c>
      <c r="B106" s="27" t="n">
        <v>80130</v>
      </c>
      <c r="C106" s="28" t="s">
        <v>116</v>
      </c>
      <c r="D106" s="29" t="s">
        <v>22</v>
      </c>
      <c r="E106" s="30" t="n">
        <f aca="false">F106+G106+H106+I106+J106+K106+L106+M106</f>
        <v>-6500</v>
      </c>
      <c r="F106" s="31"/>
      <c r="G106" s="31" t="n">
        <v>-6500</v>
      </c>
      <c r="H106" s="31"/>
      <c r="I106" s="31"/>
      <c r="J106" s="31"/>
      <c r="K106" s="31"/>
      <c r="L106" s="31"/>
      <c r="M106" s="31"/>
    </row>
    <row r="107" s="7" customFormat="true" ht="64.5" hidden="false" customHeight="true" outlineLevel="0" collapsed="false">
      <c r="A107" s="26" t="n">
        <v>801</v>
      </c>
      <c r="B107" s="27" t="n">
        <v>80130</v>
      </c>
      <c r="C107" s="28" t="s">
        <v>117</v>
      </c>
      <c r="D107" s="29" t="s">
        <v>118</v>
      </c>
      <c r="E107" s="30" t="n">
        <f aca="false">F107+G107+H107+I107+J107+K107+L107+M107</f>
        <v>13000</v>
      </c>
      <c r="F107" s="31" t="n">
        <v>13000</v>
      </c>
      <c r="G107" s="31"/>
      <c r="H107" s="31"/>
      <c r="I107" s="31"/>
      <c r="J107" s="31"/>
      <c r="K107" s="31"/>
      <c r="L107" s="31"/>
      <c r="M107" s="31"/>
    </row>
    <row r="108" s="7" customFormat="true" ht="64.5" hidden="false" customHeight="true" outlineLevel="0" collapsed="false">
      <c r="A108" s="26" t="n">
        <v>801</v>
      </c>
      <c r="B108" s="27" t="n">
        <v>80130</v>
      </c>
      <c r="C108" s="28" t="s">
        <v>119</v>
      </c>
      <c r="D108" s="29" t="s">
        <v>118</v>
      </c>
      <c r="E108" s="30" t="n">
        <f aca="false">F108+G108+H108+I108+J108+K108+L108+M108</f>
        <v>-5000</v>
      </c>
      <c r="F108" s="31" t="n">
        <v>-5000</v>
      </c>
      <c r="G108" s="31"/>
      <c r="H108" s="31"/>
      <c r="I108" s="31"/>
      <c r="J108" s="31"/>
      <c r="K108" s="31"/>
      <c r="L108" s="31"/>
      <c r="M108" s="31"/>
    </row>
    <row r="109" s="7" customFormat="true" ht="64.5" hidden="false" customHeight="true" outlineLevel="0" collapsed="false">
      <c r="A109" s="26" t="n">
        <v>801</v>
      </c>
      <c r="B109" s="27" t="n">
        <v>80130</v>
      </c>
      <c r="C109" s="28" t="s">
        <v>120</v>
      </c>
      <c r="D109" s="29" t="s">
        <v>118</v>
      </c>
      <c r="E109" s="30" t="n">
        <f aca="false">F109+G109+H109+I109+J109+K109+L109+M109</f>
        <v>-8000</v>
      </c>
      <c r="F109" s="31"/>
      <c r="G109" s="31" t="n">
        <v>-8000</v>
      </c>
      <c r="H109" s="31"/>
      <c r="I109" s="31"/>
      <c r="J109" s="31"/>
      <c r="K109" s="31"/>
      <c r="L109" s="31"/>
      <c r="M109" s="31"/>
    </row>
    <row r="110" s="9" customFormat="true" ht="21" hidden="false" customHeight="true" outlineLevel="0" collapsed="false">
      <c r="A110" s="21" t="s">
        <v>121</v>
      </c>
      <c r="B110" s="21"/>
      <c r="C110" s="21"/>
      <c r="D110" s="22"/>
      <c r="E110" s="25" t="n">
        <f aca="false">E111+E112+E113</f>
        <v>3553</v>
      </c>
      <c r="F110" s="25" t="n">
        <f aca="false">F111+F112+F113</f>
        <v>10977</v>
      </c>
      <c r="G110" s="25" t="n">
        <f aca="false">G111+G112+G113</f>
        <v>-7424</v>
      </c>
      <c r="H110" s="25" t="n">
        <f aca="false">H111+H112+H113</f>
        <v>0</v>
      </c>
      <c r="I110" s="25" t="n">
        <f aca="false">I111+I112+I113</f>
        <v>0</v>
      </c>
      <c r="J110" s="25" t="n">
        <f aca="false">J111+J112+J113</f>
        <v>0</v>
      </c>
      <c r="K110" s="25" t="n">
        <f aca="false">K111+K112+K113</f>
        <v>0</v>
      </c>
      <c r="L110" s="25" t="n">
        <f aca="false">L111+L112+L113</f>
        <v>0</v>
      </c>
      <c r="M110" s="25" t="n">
        <f aca="false">M111+M112+M113</f>
        <v>0</v>
      </c>
      <c r="N110" s="25"/>
      <c r="O110" s="25"/>
    </row>
    <row r="111" s="7" customFormat="true" ht="64.5" hidden="false" customHeight="true" outlineLevel="0" collapsed="false">
      <c r="A111" s="26" t="n">
        <v>801</v>
      </c>
      <c r="B111" s="27" t="n">
        <v>80140</v>
      </c>
      <c r="C111" s="28" t="s">
        <v>122</v>
      </c>
      <c r="D111" s="29" t="s">
        <v>20</v>
      </c>
      <c r="E111" s="30" t="n">
        <f aca="false">F111+G111+H111+I111+J111+K111+L111+M111</f>
        <v>1453</v>
      </c>
      <c r="F111" s="31" t="n">
        <f aca="false">3077+2900</f>
        <v>5977</v>
      </c>
      <c r="G111" s="31" t="n">
        <f aca="false">476-5000</f>
        <v>-4524</v>
      </c>
      <c r="H111" s="31"/>
      <c r="I111" s="31"/>
      <c r="J111" s="31"/>
      <c r="K111" s="31"/>
      <c r="L111" s="31"/>
      <c r="M111" s="31"/>
      <c r="N111" s="34"/>
      <c r="O111" s="34"/>
    </row>
    <row r="112" s="7" customFormat="true" ht="64.5" hidden="false" customHeight="true" outlineLevel="0" collapsed="false">
      <c r="A112" s="26" t="n">
        <v>801</v>
      </c>
      <c r="B112" s="27" t="n">
        <v>80140</v>
      </c>
      <c r="C112" s="28" t="s">
        <v>123</v>
      </c>
      <c r="D112" s="29" t="s">
        <v>40</v>
      </c>
      <c r="E112" s="30" t="n">
        <f aca="false">F112+G112+H112+I112+J112+K112+L112+M112</f>
        <v>3600</v>
      </c>
      <c r="F112" s="31" t="n">
        <v>5000</v>
      </c>
      <c r="G112" s="31" t="n">
        <v>-1400</v>
      </c>
      <c r="H112" s="31"/>
      <c r="I112" s="31"/>
      <c r="J112" s="31"/>
      <c r="K112" s="31"/>
      <c r="L112" s="31"/>
      <c r="M112" s="31"/>
    </row>
    <row r="113" s="7" customFormat="true" ht="64.5" hidden="false" customHeight="true" outlineLevel="0" collapsed="false">
      <c r="A113" s="26" t="n">
        <v>801</v>
      </c>
      <c r="B113" s="27" t="n">
        <v>80140</v>
      </c>
      <c r="C113" s="28" t="s">
        <v>124</v>
      </c>
      <c r="D113" s="29" t="s">
        <v>22</v>
      </c>
      <c r="E113" s="30" t="n">
        <f aca="false">F113+G113+H113+I113+J113+K113+L113+M113</f>
        <v>-1500</v>
      </c>
      <c r="F113" s="31"/>
      <c r="G113" s="31" t="n">
        <v>-1500</v>
      </c>
      <c r="H113" s="31"/>
      <c r="I113" s="31"/>
      <c r="J113" s="31"/>
      <c r="K113" s="31"/>
      <c r="L113" s="31"/>
      <c r="M113" s="31"/>
    </row>
    <row r="114" s="9" customFormat="true" ht="21" hidden="false" customHeight="true" outlineLevel="0" collapsed="false">
      <c r="A114" s="21" t="s">
        <v>125</v>
      </c>
      <c r="B114" s="21"/>
      <c r="C114" s="21"/>
      <c r="D114" s="22"/>
      <c r="E114" s="25" t="n">
        <f aca="false">E115+E118+E119+E121+E122+E116+E117+E120+E123+E125+E124</f>
        <v>-52850</v>
      </c>
      <c r="F114" s="25" t="n">
        <f aca="false">F115+F118+F119+F121+F122+F116+F117+F120+F123+F125+F124</f>
        <v>-33500</v>
      </c>
      <c r="G114" s="25" t="n">
        <f aca="false">G115+G118+G119+G121+G122+G116+G117+G120+G123+G125+G124</f>
        <v>-19350</v>
      </c>
      <c r="H114" s="25" t="n">
        <f aca="false">H115+H118+H119+H121+H122+H116+H117+H120+H123+H125+H124</f>
        <v>0</v>
      </c>
      <c r="I114" s="25" t="n">
        <f aca="false">I115+I118+I119+I121+I122+I116+I117+I120+I123+I125+I124</f>
        <v>0</v>
      </c>
      <c r="J114" s="25" t="n">
        <f aca="false">J115+J118+J119+J121+J122+J116+J117+J120+J123+J125+J124</f>
        <v>0</v>
      </c>
      <c r="K114" s="25" t="n">
        <f aca="false">K115+K118+K119+K121+K122+K116+K117+K120+K123+K125+K124</f>
        <v>0</v>
      </c>
      <c r="L114" s="25" t="n">
        <f aca="false">L115+L118+L119+L121+L122+L116+L117+L120+L123+L125+L124</f>
        <v>0</v>
      </c>
      <c r="M114" s="25" t="n">
        <f aca="false">M115+M118+M119+M121+M122+M116+M117+M120+M123+M125+M124</f>
        <v>0</v>
      </c>
      <c r="N114" s="25"/>
      <c r="O114" s="25"/>
    </row>
    <row r="115" s="7" customFormat="true" ht="64.5" hidden="false" customHeight="true" outlineLevel="0" collapsed="false">
      <c r="A115" s="26" t="n">
        <v>801</v>
      </c>
      <c r="B115" s="27" t="n">
        <v>80148</v>
      </c>
      <c r="C115" s="28" t="s">
        <v>126</v>
      </c>
      <c r="D115" s="29" t="s">
        <v>127</v>
      </c>
      <c r="E115" s="30" t="n">
        <f aca="false">F115+G115+H115+I115+J115+K115+L115+M115</f>
        <v>-17000</v>
      </c>
      <c r="F115" s="31" t="n">
        <v>-13000</v>
      </c>
      <c r="G115" s="31" t="n">
        <v>-4000</v>
      </c>
      <c r="H115" s="31"/>
      <c r="I115" s="31"/>
      <c r="J115" s="31"/>
      <c r="K115" s="31"/>
      <c r="L115" s="31"/>
      <c r="M115" s="31"/>
      <c r="N115" s="34"/>
      <c r="O115" s="34"/>
    </row>
    <row r="116" s="33" customFormat="true" ht="64.5" hidden="false" customHeight="true" outlineLevel="0" collapsed="false">
      <c r="A116" s="26" t="n">
        <v>801</v>
      </c>
      <c r="B116" s="27" t="n">
        <v>80148</v>
      </c>
      <c r="C116" s="28" t="s">
        <v>128</v>
      </c>
      <c r="D116" s="29" t="s">
        <v>127</v>
      </c>
      <c r="E116" s="30" t="n">
        <f aca="false">F116+G116+H116+I116+J116+K116+L116+M116</f>
        <v>-6000</v>
      </c>
      <c r="F116" s="31" t="n">
        <v>-5000</v>
      </c>
      <c r="G116" s="31" t="n">
        <v>-1000</v>
      </c>
      <c r="H116" s="31"/>
      <c r="I116" s="31"/>
      <c r="J116" s="31"/>
      <c r="K116" s="31"/>
      <c r="L116" s="31"/>
      <c r="M116" s="31"/>
    </row>
    <row r="117" s="33" customFormat="true" ht="64.5" hidden="false" customHeight="true" outlineLevel="0" collapsed="false">
      <c r="A117" s="26" t="n">
        <v>801</v>
      </c>
      <c r="B117" s="27" t="n">
        <v>80148</v>
      </c>
      <c r="C117" s="28" t="s">
        <v>129</v>
      </c>
      <c r="D117" s="29" t="s">
        <v>127</v>
      </c>
      <c r="E117" s="30" t="n">
        <f aca="false">F117+G117+H117+I117+J117+K117+L117+M117</f>
        <v>-2500</v>
      </c>
      <c r="F117" s="31" t="n">
        <v>-1000</v>
      </c>
      <c r="G117" s="31" t="n">
        <v>-1500</v>
      </c>
      <c r="H117" s="31"/>
      <c r="I117" s="31"/>
      <c r="J117" s="31"/>
      <c r="K117" s="31"/>
      <c r="L117" s="31"/>
      <c r="M117" s="31"/>
    </row>
    <row r="118" s="7" customFormat="true" ht="64.5" hidden="false" customHeight="true" outlineLevel="0" collapsed="false">
      <c r="A118" s="26" t="n">
        <v>801</v>
      </c>
      <c r="B118" s="27" t="n">
        <v>80148</v>
      </c>
      <c r="C118" s="28" t="s">
        <v>130</v>
      </c>
      <c r="D118" s="29" t="s">
        <v>127</v>
      </c>
      <c r="E118" s="30" t="n">
        <f aca="false">F118+G118+H118+I118+J118+K118+L118+M118</f>
        <v>-3400</v>
      </c>
      <c r="F118" s="31" t="n">
        <v>-2500</v>
      </c>
      <c r="G118" s="31" t="n">
        <v>-900</v>
      </c>
      <c r="H118" s="31"/>
      <c r="I118" s="31"/>
      <c r="J118" s="31"/>
      <c r="K118" s="31"/>
      <c r="L118" s="31"/>
      <c r="M118" s="31"/>
    </row>
    <row r="119" s="7" customFormat="true" ht="64.5" hidden="false" customHeight="true" outlineLevel="0" collapsed="false">
      <c r="A119" s="26" t="n">
        <v>801</v>
      </c>
      <c r="B119" s="27" t="n">
        <v>80148</v>
      </c>
      <c r="C119" s="28" t="s">
        <v>131</v>
      </c>
      <c r="D119" s="29" t="s">
        <v>127</v>
      </c>
      <c r="E119" s="30" t="n">
        <f aca="false">F119+G119+H119+I119+J119+K119+L119+M119</f>
        <v>-1000</v>
      </c>
      <c r="F119" s="31"/>
      <c r="G119" s="31" t="n">
        <v>-1000</v>
      </c>
      <c r="H119" s="31"/>
      <c r="I119" s="31"/>
      <c r="J119" s="31"/>
      <c r="K119" s="31"/>
      <c r="L119" s="31"/>
      <c r="M119" s="31"/>
    </row>
    <row r="120" s="33" customFormat="true" ht="64.5" hidden="false" customHeight="true" outlineLevel="0" collapsed="false">
      <c r="A120" s="26" t="n">
        <v>801</v>
      </c>
      <c r="B120" s="27" t="n">
        <v>80148</v>
      </c>
      <c r="C120" s="28" t="s">
        <v>132</v>
      </c>
      <c r="D120" s="29" t="s">
        <v>127</v>
      </c>
      <c r="E120" s="30" t="n">
        <f aca="false">F120+G120+H120+I120+J120+K120+L120+M120</f>
        <v>-5000</v>
      </c>
      <c r="F120" s="31" t="n">
        <v>-2000</v>
      </c>
      <c r="G120" s="31" t="n">
        <v>-3000</v>
      </c>
      <c r="H120" s="31"/>
      <c r="I120" s="31"/>
      <c r="J120" s="31"/>
      <c r="K120" s="31"/>
      <c r="L120" s="31"/>
      <c r="M120" s="31"/>
    </row>
    <row r="121" s="7" customFormat="true" ht="64.5" hidden="false" customHeight="true" outlineLevel="0" collapsed="false">
      <c r="A121" s="26" t="n">
        <v>801</v>
      </c>
      <c r="B121" s="27" t="n">
        <v>80148</v>
      </c>
      <c r="C121" s="28" t="s">
        <v>133</v>
      </c>
      <c r="D121" s="29" t="s">
        <v>127</v>
      </c>
      <c r="E121" s="30" t="n">
        <f aca="false">F121+G121+H121+I121+J121+K121+L121+M121</f>
        <v>-450</v>
      </c>
      <c r="F121" s="31"/>
      <c r="G121" s="31" t="n">
        <v>-450</v>
      </c>
      <c r="H121" s="31"/>
      <c r="I121" s="31"/>
      <c r="J121" s="31"/>
      <c r="K121" s="31"/>
      <c r="L121" s="31"/>
      <c r="M121" s="31"/>
    </row>
    <row r="122" s="33" customFormat="true" ht="64.5" hidden="false" customHeight="true" outlineLevel="0" collapsed="false">
      <c r="A122" s="26" t="n">
        <v>801</v>
      </c>
      <c r="B122" s="27" t="n">
        <v>80148</v>
      </c>
      <c r="C122" s="28" t="s">
        <v>134</v>
      </c>
      <c r="D122" s="29" t="s">
        <v>127</v>
      </c>
      <c r="E122" s="30" t="n">
        <f aca="false">F122+G122+H122+I122+J122+K122+L122+M122</f>
        <v>-1000</v>
      </c>
      <c r="F122" s="31" t="n">
        <v>500</v>
      </c>
      <c r="G122" s="31" t="n">
        <v>-1500</v>
      </c>
      <c r="H122" s="31"/>
      <c r="I122" s="31"/>
      <c r="J122" s="31"/>
      <c r="K122" s="31"/>
      <c r="L122" s="31"/>
      <c r="M122" s="31"/>
    </row>
    <row r="123" s="33" customFormat="true" ht="64.5" hidden="false" customHeight="true" outlineLevel="0" collapsed="false">
      <c r="A123" s="26" t="n">
        <v>801</v>
      </c>
      <c r="B123" s="27" t="n">
        <v>80148</v>
      </c>
      <c r="C123" s="28" t="s">
        <v>135</v>
      </c>
      <c r="D123" s="29" t="s">
        <v>127</v>
      </c>
      <c r="E123" s="30" t="n">
        <f aca="false">F123+G123+H123+I123+J123+K123+L123+M123</f>
        <v>-4500</v>
      </c>
      <c r="F123" s="31" t="n">
        <v>-4500</v>
      </c>
      <c r="G123" s="31"/>
      <c r="H123" s="31"/>
      <c r="I123" s="31"/>
      <c r="J123" s="31"/>
      <c r="K123" s="31"/>
      <c r="L123" s="31"/>
      <c r="M123" s="31"/>
    </row>
    <row r="124" s="33" customFormat="true" ht="64.5" hidden="false" customHeight="true" outlineLevel="0" collapsed="false">
      <c r="A124" s="26" t="n">
        <v>801</v>
      </c>
      <c r="B124" s="27" t="n">
        <v>80148</v>
      </c>
      <c r="C124" s="28" t="s">
        <v>136</v>
      </c>
      <c r="D124" s="29" t="s">
        <v>137</v>
      </c>
      <c r="E124" s="30" t="n">
        <f aca="false">F124+G124+H124+I124+J124+K124+L124+M124</f>
        <v>-2000</v>
      </c>
      <c r="F124" s="31"/>
      <c r="G124" s="31" t="n">
        <v>-2000</v>
      </c>
      <c r="H124" s="31"/>
      <c r="I124" s="31"/>
      <c r="J124" s="31"/>
      <c r="K124" s="31"/>
      <c r="L124" s="31"/>
      <c r="M124" s="31"/>
    </row>
    <row r="125" s="33" customFormat="true" ht="64.5" hidden="false" customHeight="true" outlineLevel="0" collapsed="false">
      <c r="A125" s="26" t="n">
        <v>801</v>
      </c>
      <c r="B125" s="27" t="n">
        <v>80148</v>
      </c>
      <c r="C125" s="28" t="s">
        <v>138</v>
      </c>
      <c r="D125" s="29" t="s">
        <v>127</v>
      </c>
      <c r="E125" s="30" t="n">
        <f aca="false">F125+G125+H125+I125+J125+K125+L125+M125</f>
        <v>-10000</v>
      </c>
      <c r="F125" s="31" t="n">
        <v>-6000</v>
      </c>
      <c r="G125" s="31" t="n">
        <v>-4000</v>
      </c>
      <c r="H125" s="31"/>
      <c r="I125" s="31"/>
      <c r="J125" s="31"/>
      <c r="K125" s="31"/>
      <c r="L125" s="31"/>
      <c r="M125" s="31"/>
    </row>
    <row r="126" s="9" customFormat="true" ht="21" hidden="false" customHeight="true" outlineLevel="0" collapsed="false">
      <c r="A126" s="21" t="s">
        <v>139</v>
      </c>
      <c r="B126" s="21"/>
      <c r="C126" s="21"/>
      <c r="D126" s="22"/>
      <c r="E126" s="25" t="n">
        <f aca="false">E127</f>
        <v>17500</v>
      </c>
      <c r="F126" s="25" t="n">
        <f aca="false">F127</f>
        <v>17500</v>
      </c>
      <c r="G126" s="25" t="n">
        <f aca="false">G127</f>
        <v>0</v>
      </c>
      <c r="H126" s="25" t="n">
        <f aca="false">H127</f>
        <v>0</v>
      </c>
      <c r="I126" s="25" t="n">
        <f aca="false">I127</f>
        <v>0</v>
      </c>
      <c r="J126" s="25" t="n">
        <f aca="false">J127</f>
        <v>0</v>
      </c>
      <c r="K126" s="25" t="n">
        <f aca="false">K127</f>
        <v>0</v>
      </c>
      <c r="L126" s="25" t="n">
        <f aca="false">L127</f>
        <v>0</v>
      </c>
      <c r="M126" s="25" t="n">
        <f aca="false">M127</f>
        <v>0</v>
      </c>
      <c r="N126" s="25"/>
      <c r="O126" s="25"/>
    </row>
    <row r="127" s="7" customFormat="true" ht="64.5" hidden="false" customHeight="true" outlineLevel="0" collapsed="false">
      <c r="A127" s="26" t="n">
        <v>801</v>
      </c>
      <c r="B127" s="27" t="n">
        <v>80195</v>
      </c>
      <c r="C127" s="28" t="s">
        <v>140</v>
      </c>
      <c r="D127" s="29" t="s">
        <v>141</v>
      </c>
      <c r="E127" s="30" t="n">
        <f aca="false">F127+G127+H127+I127+J127+K127+L127+M127</f>
        <v>17500</v>
      </c>
      <c r="F127" s="31" t="n">
        <v>17500</v>
      </c>
      <c r="G127" s="31"/>
      <c r="H127" s="31"/>
      <c r="I127" s="31"/>
      <c r="J127" s="31"/>
      <c r="K127" s="31"/>
      <c r="L127" s="31"/>
      <c r="M127" s="31"/>
    </row>
    <row r="128" s="9" customFormat="true" ht="32.25" hidden="false" customHeight="true" outlineLevel="0" collapsed="false">
      <c r="A128" s="23" t="s">
        <v>142</v>
      </c>
      <c r="B128" s="23"/>
      <c r="C128" s="23"/>
      <c r="D128" s="23"/>
      <c r="E128" s="24" t="n">
        <f aca="false">E129</f>
        <v>-20730</v>
      </c>
      <c r="F128" s="24" t="n">
        <f aca="false">F129</f>
        <v>-20730</v>
      </c>
      <c r="G128" s="24" t="n">
        <f aca="false">G129</f>
        <v>0</v>
      </c>
      <c r="H128" s="24" t="n">
        <f aca="false">H129</f>
        <v>0</v>
      </c>
      <c r="I128" s="24" t="n">
        <f aca="false">I129</f>
        <v>0</v>
      </c>
      <c r="J128" s="24" t="n">
        <f aca="false">J129</f>
        <v>0</v>
      </c>
      <c r="K128" s="24" t="n">
        <f aca="false">K129</f>
        <v>0</v>
      </c>
      <c r="L128" s="24" t="n">
        <f aca="false">L129</f>
        <v>0</v>
      </c>
      <c r="M128" s="24" t="n">
        <f aca="false">M129</f>
        <v>0</v>
      </c>
      <c r="N128" s="24"/>
    </row>
    <row r="129" s="9" customFormat="true" ht="21" hidden="false" customHeight="true" outlineLevel="0" collapsed="false">
      <c r="A129" s="21" t="s">
        <v>143</v>
      </c>
      <c r="B129" s="21"/>
      <c r="C129" s="21"/>
      <c r="D129" s="22"/>
      <c r="E129" s="25" t="n">
        <f aca="false">E130+E131+E132+E133+E134</f>
        <v>-20730</v>
      </c>
      <c r="F129" s="25" t="n">
        <f aca="false">F130+F131+F132+F133+F134</f>
        <v>-20730</v>
      </c>
      <c r="G129" s="25" t="n">
        <f aca="false">G130+G131+G132+G133+G134</f>
        <v>0</v>
      </c>
      <c r="H129" s="25" t="n">
        <f aca="false">H130+H131+H132+H133+H134</f>
        <v>0</v>
      </c>
      <c r="I129" s="25" t="n">
        <f aca="false">I130+I131+I132+I133+I134</f>
        <v>0</v>
      </c>
      <c r="J129" s="25" t="n">
        <f aca="false">J130+J131+J132+J133+J134</f>
        <v>0</v>
      </c>
      <c r="K129" s="25" t="n">
        <f aca="false">K130+K131+K132+K133+K134</f>
        <v>0</v>
      </c>
      <c r="L129" s="25" t="n">
        <f aca="false">L130+L131+L132+L133+L134</f>
        <v>0</v>
      </c>
      <c r="M129" s="25" t="n">
        <f aca="false">M130+M131+M132+M133+M134</f>
        <v>0</v>
      </c>
    </row>
    <row r="130" s="7" customFormat="true" ht="64.5" hidden="false" customHeight="true" outlineLevel="0" collapsed="false">
      <c r="A130" s="26" t="n">
        <v>853</v>
      </c>
      <c r="B130" s="27" t="n">
        <v>85305</v>
      </c>
      <c r="C130" s="28" t="s">
        <v>144</v>
      </c>
      <c r="D130" s="29" t="s">
        <v>145</v>
      </c>
      <c r="E130" s="30" t="n">
        <f aca="false">F130+G130+H130+I130+J130+K130+L130+M130</f>
        <v>-8000</v>
      </c>
      <c r="F130" s="31" t="n">
        <v>-8000</v>
      </c>
      <c r="G130" s="31"/>
      <c r="H130" s="31"/>
      <c r="I130" s="31"/>
      <c r="J130" s="31"/>
      <c r="K130" s="31"/>
      <c r="L130" s="31"/>
      <c r="M130" s="31"/>
      <c r="O130" s="34"/>
    </row>
    <row r="131" s="7" customFormat="true" ht="64.5" hidden="false" customHeight="true" outlineLevel="0" collapsed="false">
      <c r="A131" s="26" t="n">
        <v>853</v>
      </c>
      <c r="B131" s="27" t="n">
        <v>85305</v>
      </c>
      <c r="C131" s="28" t="s">
        <v>146</v>
      </c>
      <c r="D131" s="29" t="s">
        <v>141</v>
      </c>
      <c r="E131" s="30" t="n">
        <f aca="false">F131+G131+H131+I131+J131+K131+L131+M131</f>
        <v>-3142.44</v>
      </c>
      <c r="F131" s="31" t="n">
        <v>-3142.44</v>
      </c>
      <c r="G131" s="31"/>
      <c r="H131" s="31"/>
      <c r="I131" s="31"/>
      <c r="J131" s="31"/>
      <c r="K131" s="31"/>
      <c r="L131" s="31"/>
      <c r="M131" s="31"/>
    </row>
    <row r="132" s="7" customFormat="true" ht="64.5" hidden="false" customHeight="true" outlineLevel="0" collapsed="false">
      <c r="A132" s="26" t="n">
        <v>853</v>
      </c>
      <c r="B132" s="27" t="n">
        <v>85305</v>
      </c>
      <c r="C132" s="28" t="s">
        <v>147</v>
      </c>
      <c r="D132" s="29" t="s">
        <v>22</v>
      </c>
      <c r="E132" s="30" t="n">
        <f aca="false">F132+G132+H132+I132+J132+K132+L132+M132</f>
        <v>-4000</v>
      </c>
      <c r="F132" s="31" t="n">
        <v>-4000</v>
      </c>
      <c r="G132" s="31"/>
      <c r="H132" s="31"/>
      <c r="I132" s="31"/>
      <c r="J132" s="31"/>
      <c r="K132" s="31"/>
      <c r="L132" s="31"/>
      <c r="M132" s="31"/>
    </row>
    <row r="133" s="7" customFormat="true" ht="64.5" hidden="false" customHeight="true" outlineLevel="0" collapsed="false">
      <c r="A133" s="26" t="n">
        <v>853</v>
      </c>
      <c r="B133" s="27" t="n">
        <v>85305</v>
      </c>
      <c r="C133" s="28" t="s">
        <v>148</v>
      </c>
      <c r="D133" s="29" t="s">
        <v>141</v>
      </c>
      <c r="E133" s="30" t="n">
        <f aca="false">F133+G133+H133+I133+J133+K133+L133+M133</f>
        <v>-4293.09</v>
      </c>
      <c r="F133" s="31" t="n">
        <v>-4293.09</v>
      </c>
      <c r="G133" s="31"/>
      <c r="H133" s="31"/>
      <c r="I133" s="31"/>
      <c r="J133" s="31"/>
      <c r="K133" s="31"/>
      <c r="L133" s="31"/>
      <c r="M133" s="31"/>
    </row>
    <row r="134" s="7" customFormat="true" ht="64.5" hidden="false" customHeight="true" outlineLevel="0" collapsed="false">
      <c r="A134" s="26" t="n">
        <v>853</v>
      </c>
      <c r="B134" s="27" t="n">
        <v>85305</v>
      </c>
      <c r="C134" s="28" t="s">
        <v>149</v>
      </c>
      <c r="D134" s="29" t="s">
        <v>150</v>
      </c>
      <c r="E134" s="30" t="n">
        <f aca="false">F134+G134+H134+I134+J134+K134+L134+M134</f>
        <v>-1294.47</v>
      </c>
      <c r="F134" s="31" t="n">
        <v>-1294.47</v>
      </c>
      <c r="G134" s="31"/>
      <c r="H134" s="31"/>
      <c r="I134" s="31"/>
      <c r="J134" s="31"/>
      <c r="K134" s="31"/>
      <c r="L134" s="31"/>
      <c r="M134" s="31"/>
    </row>
    <row r="135" s="9" customFormat="true" ht="32.25" hidden="false" customHeight="true" outlineLevel="0" collapsed="false">
      <c r="A135" s="23" t="s">
        <v>151</v>
      </c>
      <c r="B135" s="23"/>
      <c r="C135" s="23"/>
      <c r="D135" s="23"/>
      <c r="E135" s="24" t="n">
        <f aca="false">E136+E150+E158+E163+E170+E178</f>
        <v>-272939</v>
      </c>
      <c r="F135" s="24" t="n">
        <f aca="false">F136+F150+F158+F163+F170+F178</f>
        <v>35615</v>
      </c>
      <c r="G135" s="24" t="n">
        <f aca="false">G136+G150+G158+G163+G170+G178</f>
        <v>-122554</v>
      </c>
      <c r="H135" s="24" t="n">
        <f aca="false">H136+H150+H158+H163+H170+H178</f>
        <v>0</v>
      </c>
      <c r="I135" s="24" t="n">
        <f aca="false">I136+I150+I158+I163+I170+I178</f>
        <v>-186000</v>
      </c>
      <c r="J135" s="24" t="n">
        <f aca="false">J136+J150+J158+J163+J170+J178</f>
        <v>0</v>
      </c>
      <c r="K135" s="24" t="n">
        <f aca="false">K136+K150+K158+K163+K170+K178</f>
        <v>0</v>
      </c>
      <c r="L135" s="24" t="n">
        <f aca="false">L136+L150+L158+L163+L170+L178</f>
        <v>0</v>
      </c>
      <c r="M135" s="24" t="n">
        <f aca="false">M136+M150+M158+M163+M170+M178</f>
        <v>0</v>
      </c>
      <c r="N135" s="24"/>
    </row>
    <row r="136" s="9" customFormat="true" ht="21" hidden="false" customHeight="true" outlineLevel="0" collapsed="false">
      <c r="A136" s="21" t="s">
        <v>152</v>
      </c>
      <c r="B136" s="21"/>
      <c r="C136" s="21"/>
      <c r="D136" s="22"/>
      <c r="E136" s="25" t="n">
        <f aca="false">E149+E144+E137+E138+E139+E140+E141+E142+E143+E145+E146+E147+E148</f>
        <v>-9508</v>
      </c>
      <c r="F136" s="25" t="n">
        <f aca="false">F149+F144+F137+F138+F139+F140+F141+F142+F143+F145+F146+F147+F148</f>
        <v>3200</v>
      </c>
      <c r="G136" s="25" t="n">
        <f aca="false">G149+G144+G137+G138+G139+G140+G141+G142+G143+G145+G146+G147+G148</f>
        <v>-12708</v>
      </c>
      <c r="H136" s="25" t="n">
        <f aca="false">H149+H144+H137+H138+H139+H140+H141+H142+H143+H145+H146+H147+H148</f>
        <v>0</v>
      </c>
      <c r="I136" s="25" t="n">
        <f aca="false">I149+I144+I137+I138+I139+I140+I141+I142+I143+I145+I146+I147+I148</f>
        <v>0</v>
      </c>
      <c r="J136" s="25" t="n">
        <f aca="false">J149+J144+J137+J138+J139+J140+J141+J142+J143+J145+J146+J147+J148</f>
        <v>0</v>
      </c>
      <c r="K136" s="25" t="n">
        <f aca="false">K149+K144+K137+K138+K139+K140+K141+K142+K143+K145+K146+K147+K148</f>
        <v>0</v>
      </c>
      <c r="L136" s="25" t="n">
        <f aca="false">L149+L144+L137+L138+L139+L140+L141+L142+L143+L145+L146+L147+L148</f>
        <v>0</v>
      </c>
      <c r="M136" s="25" t="n">
        <f aca="false">M149+M144+M137+M138+M139+M140+M141+M142+M143+M145+M146+M147+M148</f>
        <v>0</v>
      </c>
    </row>
    <row r="137" s="33" customFormat="true" ht="64.5" hidden="false" customHeight="true" outlineLevel="0" collapsed="false">
      <c r="A137" s="26" t="n">
        <v>854</v>
      </c>
      <c r="B137" s="27" t="n">
        <v>85401</v>
      </c>
      <c r="C137" s="28" t="s">
        <v>153</v>
      </c>
      <c r="D137" s="29" t="s">
        <v>154</v>
      </c>
      <c r="E137" s="30" t="n">
        <f aca="false">F137+G137+H137+I137+J137+K137+L137+M137</f>
        <v>-2500</v>
      </c>
      <c r="F137" s="31" t="n">
        <v>3500</v>
      </c>
      <c r="G137" s="31" t="n">
        <v>-6000</v>
      </c>
      <c r="H137" s="31"/>
      <c r="I137" s="31"/>
      <c r="J137" s="31"/>
      <c r="K137" s="31"/>
      <c r="L137" s="31"/>
      <c r="M137" s="31"/>
      <c r="N137" s="36"/>
      <c r="O137" s="36"/>
    </row>
    <row r="138" s="33" customFormat="true" ht="64.5" hidden="false" customHeight="true" outlineLevel="0" collapsed="false">
      <c r="A138" s="26" t="n">
        <v>854</v>
      </c>
      <c r="B138" s="27" t="n">
        <v>85401</v>
      </c>
      <c r="C138" s="28" t="s">
        <v>155</v>
      </c>
      <c r="D138" s="29" t="s">
        <v>154</v>
      </c>
      <c r="E138" s="30" t="n">
        <f aca="false">F138+G138+H138+I138+J138+K138+L138+M138</f>
        <v>9250</v>
      </c>
      <c r="F138" s="31" t="n">
        <v>9000</v>
      </c>
      <c r="G138" s="31" t="n">
        <v>250</v>
      </c>
      <c r="H138" s="31"/>
      <c r="I138" s="31"/>
      <c r="J138" s="31"/>
      <c r="K138" s="31"/>
      <c r="L138" s="31"/>
      <c r="M138" s="31"/>
    </row>
    <row r="139" s="33" customFormat="true" ht="64.5" hidden="false" customHeight="true" outlineLevel="0" collapsed="false">
      <c r="A139" s="26" t="n">
        <v>854</v>
      </c>
      <c r="B139" s="27" t="n">
        <v>85401</v>
      </c>
      <c r="C139" s="28" t="s">
        <v>156</v>
      </c>
      <c r="D139" s="29" t="s">
        <v>154</v>
      </c>
      <c r="E139" s="30" t="n">
        <f aca="false">F139+G139+H139+I139+J139+K139+L139+M139</f>
        <v>-2000</v>
      </c>
      <c r="F139" s="31" t="n">
        <v>-2000</v>
      </c>
      <c r="G139" s="31"/>
      <c r="H139" s="31"/>
      <c r="I139" s="31"/>
      <c r="J139" s="31"/>
      <c r="K139" s="31"/>
      <c r="L139" s="31"/>
      <c r="M139" s="31"/>
    </row>
    <row r="140" s="33" customFormat="true" ht="64.5" hidden="false" customHeight="true" outlineLevel="0" collapsed="false">
      <c r="A140" s="26" t="n">
        <v>854</v>
      </c>
      <c r="B140" s="27" t="n">
        <v>85401</v>
      </c>
      <c r="C140" s="28" t="s">
        <v>157</v>
      </c>
      <c r="D140" s="29" t="s">
        <v>154</v>
      </c>
      <c r="E140" s="30" t="n">
        <f aca="false">F140+G140+H140+I140+J140+K140+L140+M140</f>
        <v>2000</v>
      </c>
      <c r="F140" s="31" t="n">
        <v>2000</v>
      </c>
      <c r="G140" s="31"/>
      <c r="H140" s="31"/>
      <c r="I140" s="31"/>
      <c r="J140" s="31"/>
      <c r="K140" s="31"/>
      <c r="L140" s="31"/>
      <c r="M140" s="31"/>
    </row>
    <row r="141" s="33" customFormat="true" ht="64.5" hidden="false" customHeight="true" outlineLevel="0" collapsed="false">
      <c r="A141" s="26" t="n">
        <v>854</v>
      </c>
      <c r="B141" s="27" t="n">
        <v>85401</v>
      </c>
      <c r="C141" s="28" t="s">
        <v>158</v>
      </c>
      <c r="D141" s="29" t="s">
        <v>154</v>
      </c>
      <c r="E141" s="30" t="n">
        <f aca="false">F141+G141+H141+I141+J141+K141+L141+M141</f>
        <v>10612</v>
      </c>
      <c r="F141" s="31" t="n">
        <v>9000</v>
      </c>
      <c r="G141" s="31" t="n">
        <v>1612</v>
      </c>
      <c r="H141" s="31"/>
      <c r="I141" s="31"/>
      <c r="J141" s="31"/>
      <c r="K141" s="31"/>
      <c r="L141" s="31"/>
      <c r="M141" s="31"/>
    </row>
    <row r="142" s="33" customFormat="true" ht="64.5" hidden="false" customHeight="true" outlineLevel="0" collapsed="false">
      <c r="A142" s="26" t="n">
        <v>854</v>
      </c>
      <c r="B142" s="27" t="n">
        <v>85401</v>
      </c>
      <c r="C142" s="28" t="s">
        <v>159</v>
      </c>
      <c r="D142" s="29" t="s">
        <v>154</v>
      </c>
      <c r="E142" s="30" t="n">
        <f aca="false">F142+G142+H142+I142+J142+K142+L142+M142</f>
        <v>-7000</v>
      </c>
      <c r="F142" s="31" t="n">
        <v>-5000</v>
      </c>
      <c r="G142" s="31" t="n">
        <v>-2000</v>
      </c>
      <c r="H142" s="31"/>
      <c r="I142" s="31"/>
      <c r="J142" s="31"/>
      <c r="K142" s="31"/>
      <c r="L142" s="31"/>
      <c r="M142" s="31"/>
    </row>
    <row r="143" s="33" customFormat="true" ht="64.5" hidden="false" customHeight="true" outlineLevel="0" collapsed="false">
      <c r="A143" s="26" t="n">
        <v>854</v>
      </c>
      <c r="B143" s="27" t="n">
        <v>85401</v>
      </c>
      <c r="C143" s="28" t="s">
        <v>160</v>
      </c>
      <c r="D143" s="29" t="s">
        <v>154</v>
      </c>
      <c r="E143" s="30" t="n">
        <f aca="false">F143+G143+H143+I143+J143+K143+L143+M143</f>
        <v>-23500</v>
      </c>
      <c r="F143" s="31" t="n">
        <v>-18000</v>
      </c>
      <c r="G143" s="31" t="n">
        <v>-5500</v>
      </c>
      <c r="H143" s="31"/>
      <c r="I143" s="31"/>
      <c r="J143" s="31"/>
      <c r="K143" s="31"/>
      <c r="L143" s="31"/>
      <c r="M143" s="31"/>
    </row>
    <row r="144" s="33" customFormat="true" ht="64.5" hidden="false" customHeight="true" outlineLevel="0" collapsed="false">
      <c r="A144" s="26" t="n">
        <v>854</v>
      </c>
      <c r="B144" s="27" t="n">
        <v>85401</v>
      </c>
      <c r="C144" s="28" t="s">
        <v>161</v>
      </c>
      <c r="D144" s="29" t="s">
        <v>154</v>
      </c>
      <c r="E144" s="30" t="n">
        <f aca="false">F144+G144+H144+I144+J144+K144+L144+M144</f>
        <v>-3000</v>
      </c>
      <c r="F144" s="31" t="n">
        <v>-3000</v>
      </c>
      <c r="G144" s="31"/>
      <c r="H144" s="31"/>
      <c r="I144" s="31"/>
      <c r="J144" s="31"/>
      <c r="K144" s="31"/>
      <c r="L144" s="31"/>
      <c r="M144" s="31"/>
    </row>
    <row r="145" s="33" customFormat="true" ht="64.5" hidden="false" customHeight="true" outlineLevel="0" collapsed="false">
      <c r="A145" s="26" t="n">
        <v>854</v>
      </c>
      <c r="B145" s="27" t="n">
        <v>85401</v>
      </c>
      <c r="C145" s="28" t="s">
        <v>162</v>
      </c>
      <c r="D145" s="29" t="s">
        <v>154</v>
      </c>
      <c r="E145" s="30" t="n">
        <f aca="false">F145+G145+H145+I145+J145+K145+L145+M145</f>
        <v>4500</v>
      </c>
      <c r="F145" s="31" t="n">
        <v>4000</v>
      </c>
      <c r="G145" s="31" t="n">
        <v>500</v>
      </c>
      <c r="H145" s="31"/>
      <c r="I145" s="31"/>
      <c r="J145" s="31"/>
      <c r="K145" s="31"/>
      <c r="L145" s="31"/>
      <c r="M145" s="31"/>
    </row>
    <row r="146" s="33" customFormat="true" ht="64.5" hidden="false" customHeight="true" outlineLevel="0" collapsed="false">
      <c r="A146" s="26" t="n">
        <v>854</v>
      </c>
      <c r="B146" s="27" t="n">
        <v>85401</v>
      </c>
      <c r="C146" s="28" t="s">
        <v>163</v>
      </c>
      <c r="D146" s="29" t="s">
        <v>154</v>
      </c>
      <c r="E146" s="30" t="n">
        <f aca="false">F146+G146+H146+I146+J146+K146+L146+M146</f>
        <v>3500</v>
      </c>
      <c r="F146" s="31" t="n">
        <v>3500</v>
      </c>
      <c r="G146" s="31"/>
      <c r="H146" s="31"/>
      <c r="I146" s="31"/>
      <c r="J146" s="31"/>
      <c r="K146" s="31"/>
      <c r="L146" s="31"/>
      <c r="M146" s="31"/>
    </row>
    <row r="147" s="33" customFormat="true" ht="64.5" hidden="false" customHeight="true" outlineLevel="0" collapsed="false">
      <c r="A147" s="26" t="n">
        <v>854</v>
      </c>
      <c r="B147" s="27" t="n">
        <v>85401</v>
      </c>
      <c r="C147" s="28" t="s">
        <v>164</v>
      </c>
      <c r="D147" s="29" t="s">
        <v>154</v>
      </c>
      <c r="E147" s="30" t="n">
        <f aca="false">F147+G147+H147+I147+J147+K147+L147+M147</f>
        <v>-2000</v>
      </c>
      <c r="F147" s="31" t="n">
        <v>-1000</v>
      </c>
      <c r="G147" s="31" t="n">
        <v>-1000</v>
      </c>
      <c r="H147" s="31"/>
      <c r="I147" s="31"/>
      <c r="J147" s="31"/>
      <c r="K147" s="31"/>
      <c r="L147" s="31"/>
      <c r="M147" s="31"/>
    </row>
    <row r="148" s="33" customFormat="true" ht="64.5" hidden="false" customHeight="true" outlineLevel="0" collapsed="false">
      <c r="A148" s="26" t="n">
        <v>854</v>
      </c>
      <c r="B148" s="27" t="n">
        <v>85401</v>
      </c>
      <c r="C148" s="28" t="s">
        <v>165</v>
      </c>
      <c r="D148" s="29" t="s">
        <v>154</v>
      </c>
      <c r="E148" s="30" t="n">
        <f aca="false">F148+G148+H148+I148+J148+K148+L148+M148</f>
        <v>1200</v>
      </c>
      <c r="F148" s="31" t="n">
        <v>1200</v>
      </c>
      <c r="G148" s="31"/>
      <c r="H148" s="31"/>
      <c r="I148" s="31"/>
      <c r="J148" s="31"/>
      <c r="K148" s="31"/>
      <c r="L148" s="31"/>
      <c r="M148" s="31"/>
    </row>
    <row r="149" s="7" customFormat="true" ht="64.5" hidden="false" customHeight="true" outlineLevel="0" collapsed="false">
      <c r="A149" s="26" t="n">
        <v>854</v>
      </c>
      <c r="B149" s="27" t="n">
        <v>85401</v>
      </c>
      <c r="C149" s="28" t="s">
        <v>17</v>
      </c>
      <c r="D149" s="29" t="s">
        <v>18</v>
      </c>
      <c r="E149" s="30" t="n">
        <f aca="false">F149+G149+H149+I149+J149+K149+L149+M149</f>
        <v>-570</v>
      </c>
      <c r="F149" s="31"/>
      <c r="G149" s="31" t="n">
        <v>-570</v>
      </c>
      <c r="H149" s="31"/>
      <c r="I149" s="31"/>
      <c r="J149" s="31"/>
      <c r="K149" s="31"/>
      <c r="L149" s="31"/>
      <c r="M149" s="31"/>
    </row>
    <row r="150" s="9" customFormat="true" ht="21" hidden="false" customHeight="true" outlineLevel="0" collapsed="false">
      <c r="A150" s="21" t="s">
        <v>166</v>
      </c>
      <c r="B150" s="21"/>
      <c r="C150" s="21"/>
      <c r="D150" s="22"/>
      <c r="E150" s="25" t="n">
        <f aca="false">E151+E152+E153+E157+E154+E155+E156</f>
        <v>2574</v>
      </c>
      <c r="F150" s="25" t="n">
        <f aca="false">F151+F152+F153+F157+F154+F155+F156</f>
        <v>53574</v>
      </c>
      <c r="G150" s="25" t="n">
        <f aca="false">G151+G152+G153+G157+G154+G155+G156</f>
        <v>-51000</v>
      </c>
      <c r="H150" s="25" t="n">
        <f aca="false">H151+H152+H153+H157+H154+H155+H156</f>
        <v>0</v>
      </c>
      <c r="I150" s="25" t="n">
        <f aca="false">I151+I152+I153+I157+I154+I155+I156</f>
        <v>0</v>
      </c>
      <c r="J150" s="25" t="n">
        <f aca="false">J151+J152+J153+J157+J154+J155+J156</f>
        <v>0</v>
      </c>
      <c r="K150" s="25" t="n">
        <f aca="false">K151+K152+K153+K157+K154+K155+K156</f>
        <v>0</v>
      </c>
      <c r="L150" s="25" t="n">
        <f aca="false">L151+L152+L153+L157+L154+L155+L156</f>
        <v>0</v>
      </c>
      <c r="M150" s="25" t="n">
        <f aca="false">M151+M152+M153+M157+M154+M155+M156</f>
        <v>0</v>
      </c>
    </row>
    <row r="151" s="7" customFormat="true" ht="64.5" hidden="false" customHeight="true" outlineLevel="0" collapsed="false">
      <c r="A151" s="26" t="n">
        <v>854</v>
      </c>
      <c r="B151" s="27" t="n">
        <v>85403</v>
      </c>
      <c r="C151" s="28" t="s">
        <v>167</v>
      </c>
      <c r="D151" s="29" t="s">
        <v>20</v>
      </c>
      <c r="E151" s="30" t="n">
        <f aca="false">F151+G151+H151+I151+J151+K151+L151+M151</f>
        <v>-33000</v>
      </c>
      <c r="F151" s="31" t="n">
        <v>-8000</v>
      </c>
      <c r="G151" s="31" t="n">
        <v>-25000</v>
      </c>
      <c r="H151" s="31"/>
      <c r="I151" s="31"/>
      <c r="J151" s="31"/>
      <c r="K151" s="31"/>
      <c r="L151" s="31"/>
      <c r="M151" s="31"/>
      <c r="N151" s="34"/>
      <c r="O151" s="34"/>
    </row>
    <row r="152" s="7" customFormat="true" ht="64.5" hidden="false" customHeight="true" outlineLevel="0" collapsed="false">
      <c r="A152" s="26" t="n">
        <v>854</v>
      </c>
      <c r="B152" s="27" t="n">
        <v>85403</v>
      </c>
      <c r="C152" s="28" t="s">
        <v>168</v>
      </c>
      <c r="D152" s="29" t="s">
        <v>31</v>
      </c>
      <c r="E152" s="30" t="n">
        <f aca="false">F152+G152+H152+I152+J152+K152+L152+M152</f>
        <v>-2000</v>
      </c>
      <c r="F152" s="31"/>
      <c r="G152" s="31" t="n">
        <v>-2000</v>
      </c>
      <c r="H152" s="31"/>
      <c r="I152" s="31"/>
      <c r="J152" s="31"/>
      <c r="K152" s="31"/>
      <c r="L152" s="31"/>
      <c r="M152" s="31"/>
    </row>
    <row r="153" s="7" customFormat="true" ht="64.5" hidden="false" customHeight="true" outlineLevel="0" collapsed="false">
      <c r="A153" s="26" t="n">
        <v>854</v>
      </c>
      <c r="B153" s="27" t="n">
        <v>85403</v>
      </c>
      <c r="C153" s="28" t="s">
        <v>169</v>
      </c>
      <c r="D153" s="29" t="s">
        <v>145</v>
      </c>
      <c r="E153" s="30" t="n">
        <f aca="false">F153+G153+H153+I153+J153+K153+L153+M153</f>
        <v>-59000</v>
      </c>
      <c r="F153" s="31" t="n">
        <v>-40000</v>
      </c>
      <c r="G153" s="31" t="n">
        <v>-19000</v>
      </c>
      <c r="H153" s="31"/>
      <c r="I153" s="31"/>
      <c r="J153" s="31"/>
      <c r="K153" s="31"/>
      <c r="L153" s="31"/>
      <c r="M153" s="31"/>
    </row>
    <row r="154" s="7" customFormat="true" ht="64.5" hidden="false" customHeight="true" outlineLevel="0" collapsed="false">
      <c r="A154" s="26" t="n">
        <v>854</v>
      </c>
      <c r="B154" s="27" t="n">
        <v>85403</v>
      </c>
      <c r="C154" s="28" t="s">
        <v>170</v>
      </c>
      <c r="D154" s="29" t="s">
        <v>20</v>
      </c>
      <c r="E154" s="30" t="n">
        <f aca="false">F154+G154+H154+I154+J154+K154+L154+M154</f>
        <v>115000</v>
      </c>
      <c r="F154" s="31" t="n">
        <f aca="false">5000+110000</f>
        <v>115000</v>
      </c>
      <c r="G154" s="31"/>
      <c r="H154" s="31"/>
      <c r="I154" s="31"/>
      <c r="J154" s="31"/>
      <c r="K154" s="31"/>
      <c r="L154" s="31"/>
      <c r="M154" s="31"/>
    </row>
    <row r="155" s="33" customFormat="true" ht="64.5" hidden="false" customHeight="true" outlineLevel="0" collapsed="false">
      <c r="A155" s="26" t="n">
        <v>854</v>
      </c>
      <c r="B155" s="27" t="n">
        <v>85403</v>
      </c>
      <c r="C155" s="28" t="s">
        <v>171</v>
      </c>
      <c r="D155" s="29" t="s">
        <v>31</v>
      </c>
      <c r="E155" s="30" t="n">
        <f aca="false">F155+G155+H155+I155+J155+K155+L155+M155</f>
        <v>-3000</v>
      </c>
      <c r="F155" s="31"/>
      <c r="G155" s="31" t="n">
        <v>-3000</v>
      </c>
      <c r="H155" s="31"/>
      <c r="I155" s="31"/>
      <c r="J155" s="31"/>
      <c r="K155" s="31"/>
      <c r="L155" s="31"/>
      <c r="M155" s="31"/>
    </row>
    <row r="156" s="33" customFormat="true" ht="64.5" hidden="false" customHeight="true" outlineLevel="0" collapsed="false">
      <c r="A156" s="26" t="n">
        <v>854</v>
      </c>
      <c r="B156" s="27" t="n">
        <v>85403</v>
      </c>
      <c r="C156" s="28" t="s">
        <v>172</v>
      </c>
      <c r="D156" s="29" t="s">
        <v>145</v>
      </c>
      <c r="E156" s="30" t="n">
        <f aca="false">F156+G156+H156+I156+J156+K156+L156+M156</f>
        <v>-2000</v>
      </c>
      <c r="F156" s="31"/>
      <c r="G156" s="31" t="n">
        <v>-2000</v>
      </c>
      <c r="H156" s="31"/>
      <c r="I156" s="31"/>
      <c r="J156" s="31"/>
      <c r="K156" s="31"/>
      <c r="L156" s="31"/>
      <c r="M156" s="31"/>
    </row>
    <row r="157" s="7" customFormat="true" ht="64.5" hidden="false" customHeight="true" outlineLevel="0" collapsed="false">
      <c r="A157" s="26" t="n">
        <v>854</v>
      </c>
      <c r="B157" s="27" t="n">
        <v>85403</v>
      </c>
      <c r="C157" s="28" t="s">
        <v>47</v>
      </c>
      <c r="D157" s="29" t="s">
        <v>48</v>
      </c>
      <c r="E157" s="30" t="n">
        <f aca="false">F157+G157+H157+I157+J157+K157+L157+M157</f>
        <v>-13426</v>
      </c>
      <c r="F157" s="31" t="n">
        <v>-13426</v>
      </c>
      <c r="G157" s="31"/>
      <c r="H157" s="31"/>
      <c r="I157" s="31"/>
      <c r="J157" s="31"/>
      <c r="K157" s="31"/>
      <c r="L157" s="31"/>
      <c r="M157" s="31"/>
    </row>
    <row r="158" s="9" customFormat="true" ht="21" hidden="false" customHeight="true" outlineLevel="0" collapsed="false">
      <c r="A158" s="21" t="s">
        <v>173</v>
      </c>
      <c r="B158" s="21"/>
      <c r="C158" s="21"/>
      <c r="D158" s="22"/>
      <c r="E158" s="25" t="n">
        <f aca="false">E159+E160+E161+E162</f>
        <v>-89136</v>
      </c>
      <c r="F158" s="25" t="n">
        <f aca="false">F159+F160+F161+F162</f>
        <v>-49932</v>
      </c>
      <c r="G158" s="25" t="n">
        <f aca="false">G159+G160+G161+G162</f>
        <v>-39204</v>
      </c>
      <c r="H158" s="25" t="n">
        <f aca="false">H159+H160+H161+H162</f>
        <v>0</v>
      </c>
      <c r="I158" s="25" t="n">
        <f aca="false">I159+I160+I161+I162</f>
        <v>0</v>
      </c>
      <c r="J158" s="25" t="n">
        <f aca="false">J159+J160+J161+J162</f>
        <v>0</v>
      </c>
      <c r="K158" s="25" t="n">
        <f aca="false">K159+K160+K161+K162</f>
        <v>0</v>
      </c>
      <c r="L158" s="25" t="n">
        <f aca="false">L159+L160+L161+L162</f>
        <v>0</v>
      </c>
      <c r="M158" s="25" t="n">
        <f aca="false">M159+M160+M161+M162</f>
        <v>0</v>
      </c>
    </row>
    <row r="159" s="7" customFormat="true" ht="64.5" hidden="false" customHeight="true" outlineLevel="0" collapsed="false">
      <c r="A159" s="26" t="n">
        <v>854</v>
      </c>
      <c r="B159" s="27" t="n">
        <v>85406</v>
      </c>
      <c r="C159" s="28" t="s">
        <v>174</v>
      </c>
      <c r="D159" s="29" t="s">
        <v>20</v>
      </c>
      <c r="E159" s="30" t="n">
        <f aca="false">F159+G159+H159+I159+J159+K159+L159+M159</f>
        <v>-21500</v>
      </c>
      <c r="F159" s="31" t="n">
        <v>-6000</v>
      </c>
      <c r="G159" s="31" t="n">
        <v>-15500</v>
      </c>
      <c r="H159" s="31"/>
      <c r="I159" s="31"/>
      <c r="J159" s="31"/>
      <c r="K159" s="31"/>
      <c r="L159" s="31"/>
      <c r="M159" s="31"/>
      <c r="O159" s="34"/>
    </row>
    <row r="160" s="7" customFormat="true" ht="64.5" hidden="false" customHeight="true" outlineLevel="0" collapsed="false">
      <c r="A160" s="26" t="n">
        <v>854</v>
      </c>
      <c r="B160" s="27" t="n">
        <v>85406</v>
      </c>
      <c r="C160" s="28" t="s">
        <v>175</v>
      </c>
      <c r="D160" s="29" t="s">
        <v>31</v>
      </c>
      <c r="E160" s="30" t="n">
        <f aca="false">F160+G160+H160+I160+J160+K160+L160+M160</f>
        <v>-1000</v>
      </c>
      <c r="F160" s="31"/>
      <c r="G160" s="31" t="n">
        <v>-1000</v>
      </c>
      <c r="H160" s="31"/>
      <c r="I160" s="31"/>
      <c r="J160" s="31"/>
      <c r="K160" s="31"/>
      <c r="L160" s="31"/>
      <c r="M160" s="31"/>
    </row>
    <row r="161" s="7" customFormat="true" ht="64.5" hidden="false" customHeight="true" outlineLevel="0" collapsed="false">
      <c r="A161" s="26" t="n">
        <v>854</v>
      </c>
      <c r="B161" s="27" t="n">
        <v>85406</v>
      </c>
      <c r="C161" s="28" t="s">
        <v>176</v>
      </c>
      <c r="D161" s="29" t="s">
        <v>20</v>
      </c>
      <c r="E161" s="30" t="n">
        <f aca="false">F161+G161+H161+I161+J161+K161+L161+M161</f>
        <v>-62000</v>
      </c>
      <c r="F161" s="31" t="n">
        <v>-40000</v>
      </c>
      <c r="G161" s="31" t="n">
        <v>-22000</v>
      </c>
      <c r="H161" s="31"/>
      <c r="I161" s="31"/>
      <c r="J161" s="31"/>
      <c r="K161" s="31"/>
      <c r="L161" s="31"/>
      <c r="M161" s="31"/>
    </row>
    <row r="162" s="7" customFormat="true" ht="64.5" hidden="false" customHeight="true" outlineLevel="0" collapsed="false">
      <c r="A162" s="26" t="n">
        <v>854</v>
      </c>
      <c r="B162" s="27" t="n">
        <v>85406</v>
      </c>
      <c r="C162" s="28" t="s">
        <v>47</v>
      </c>
      <c r="D162" s="29" t="s">
        <v>48</v>
      </c>
      <c r="E162" s="30" t="n">
        <f aca="false">F162+G162+H162+I162+J162+K162+L162+M162</f>
        <v>-4636</v>
      </c>
      <c r="F162" s="31" t="n">
        <v>-3932</v>
      </c>
      <c r="G162" s="31" t="n">
        <v>-704</v>
      </c>
      <c r="H162" s="31"/>
      <c r="I162" s="31"/>
      <c r="J162" s="31"/>
      <c r="K162" s="31"/>
      <c r="L162" s="31"/>
      <c r="M162" s="31"/>
    </row>
    <row r="163" s="9" customFormat="true" ht="21" hidden="false" customHeight="true" outlineLevel="0" collapsed="false">
      <c r="A163" s="21" t="s">
        <v>177</v>
      </c>
      <c r="B163" s="21"/>
      <c r="C163" s="21"/>
      <c r="D163" s="22"/>
      <c r="E163" s="25" t="n">
        <f aca="false">E164+E165+E166+E167+E168+E169</f>
        <v>-7340.89</v>
      </c>
      <c r="F163" s="25" t="n">
        <f aca="false">F164+F165+F166+F167+F168+F169</f>
        <v>11045.11</v>
      </c>
      <c r="G163" s="25" t="n">
        <f aca="false">G164+G165+G166+G167+G168+G169</f>
        <v>-18386</v>
      </c>
      <c r="H163" s="25" t="n">
        <f aca="false">H164+H165+H166+H167+H168+H169</f>
        <v>0</v>
      </c>
      <c r="I163" s="25" t="n">
        <f aca="false">I164+I165+I166+I167+I168+I169</f>
        <v>0</v>
      </c>
      <c r="J163" s="25" t="n">
        <f aca="false">J164+J165+J166+J167+J168+J169</f>
        <v>0</v>
      </c>
      <c r="K163" s="25" t="n">
        <f aca="false">K164+K165+K166+K167+K168+K169</f>
        <v>0</v>
      </c>
      <c r="L163" s="25" t="n">
        <f aca="false">L164+L165+L166+L167+L168+L169</f>
        <v>0</v>
      </c>
      <c r="M163" s="25" t="n">
        <f aca="false">M164+M165+M166+M167+M168+M169</f>
        <v>0</v>
      </c>
    </row>
    <row r="164" s="7" customFormat="true" ht="64.5" hidden="false" customHeight="true" outlineLevel="0" collapsed="false">
      <c r="A164" s="26" t="n">
        <v>854</v>
      </c>
      <c r="B164" s="27" t="n">
        <v>85407</v>
      </c>
      <c r="C164" s="28" t="s">
        <v>178</v>
      </c>
      <c r="D164" s="29" t="s">
        <v>31</v>
      </c>
      <c r="E164" s="30" t="n">
        <f aca="false">F164+G164+H164+I164+J164+K164+L164+M164</f>
        <v>-79.43</v>
      </c>
      <c r="F164" s="31" t="n">
        <v>-79.43</v>
      </c>
      <c r="G164" s="31"/>
      <c r="H164" s="31"/>
      <c r="I164" s="31"/>
      <c r="J164" s="31"/>
      <c r="K164" s="31"/>
      <c r="L164" s="31"/>
      <c r="M164" s="31"/>
      <c r="N164" s="34"/>
      <c r="O164" s="34"/>
    </row>
    <row r="165" s="7" customFormat="true" ht="64.5" hidden="false" customHeight="true" outlineLevel="0" collapsed="false">
      <c r="A165" s="26" t="n">
        <v>854</v>
      </c>
      <c r="B165" s="27" t="n">
        <v>85407</v>
      </c>
      <c r="C165" s="28" t="s">
        <v>179</v>
      </c>
      <c r="D165" s="29" t="s">
        <v>22</v>
      </c>
      <c r="E165" s="30" t="n">
        <f aca="false">F165+G165+H165+I165+J165+K165+L165+M165</f>
        <v>-137.27</v>
      </c>
      <c r="F165" s="31" t="n">
        <v>-137.27</v>
      </c>
      <c r="G165" s="31"/>
      <c r="H165" s="31"/>
      <c r="I165" s="31"/>
      <c r="J165" s="31"/>
      <c r="K165" s="31"/>
      <c r="L165" s="31"/>
      <c r="M165" s="31"/>
    </row>
    <row r="166" s="7" customFormat="true" ht="64.5" hidden="false" customHeight="true" outlineLevel="0" collapsed="false">
      <c r="A166" s="26" t="n">
        <v>854</v>
      </c>
      <c r="B166" s="27" t="n">
        <v>85407</v>
      </c>
      <c r="C166" s="28" t="s">
        <v>180</v>
      </c>
      <c r="D166" s="29" t="s">
        <v>20</v>
      </c>
      <c r="E166" s="30" t="n">
        <f aca="false">F166+G166+H166+I166+J166+K166+L166+M166</f>
        <v>-1183.87</v>
      </c>
      <c r="F166" s="31" t="n">
        <v>11816.13</v>
      </c>
      <c r="G166" s="31" t="n">
        <v>-13000</v>
      </c>
      <c r="H166" s="31"/>
      <c r="I166" s="31"/>
      <c r="J166" s="31"/>
      <c r="K166" s="31"/>
      <c r="L166" s="31"/>
      <c r="M166" s="31"/>
    </row>
    <row r="167" s="7" customFormat="true" ht="64.5" hidden="false" customHeight="true" outlineLevel="0" collapsed="false">
      <c r="A167" s="26" t="n">
        <v>854</v>
      </c>
      <c r="B167" s="27" t="n">
        <v>85407</v>
      </c>
      <c r="C167" s="28" t="s">
        <v>181</v>
      </c>
      <c r="D167" s="29" t="s">
        <v>31</v>
      </c>
      <c r="E167" s="30" t="n">
        <f aca="false">F167+G167+H167+I167+J167+K167+L167+M167</f>
        <v>-2554.32</v>
      </c>
      <c r="F167" s="31" t="n">
        <v>-554.32</v>
      </c>
      <c r="G167" s="31" t="n">
        <v>-2000</v>
      </c>
      <c r="H167" s="31"/>
      <c r="I167" s="31"/>
      <c r="J167" s="31"/>
      <c r="K167" s="31"/>
      <c r="L167" s="31"/>
      <c r="M167" s="31"/>
    </row>
    <row r="168" s="7" customFormat="true" ht="64.5" hidden="false" customHeight="true" outlineLevel="0" collapsed="false">
      <c r="A168" s="26" t="n">
        <v>854</v>
      </c>
      <c r="B168" s="27" t="n">
        <v>85407</v>
      </c>
      <c r="C168" s="28" t="s">
        <v>182</v>
      </c>
      <c r="D168" s="29" t="s">
        <v>22</v>
      </c>
      <c r="E168" s="30" t="n">
        <f aca="false">F168+G168+H168+I168+J168+K168+L168+M168</f>
        <v>-3000</v>
      </c>
      <c r="F168" s="31"/>
      <c r="G168" s="31" t="n">
        <v>-3000</v>
      </c>
      <c r="H168" s="31"/>
      <c r="I168" s="31"/>
      <c r="J168" s="31"/>
      <c r="K168" s="31"/>
      <c r="L168" s="31"/>
      <c r="M168" s="31"/>
    </row>
    <row r="169" s="7" customFormat="true" ht="64.5" hidden="false" customHeight="true" outlineLevel="0" collapsed="false">
      <c r="A169" s="26" t="n">
        <v>854</v>
      </c>
      <c r="B169" s="27" t="n">
        <v>85407</v>
      </c>
      <c r="C169" s="28" t="s">
        <v>47</v>
      </c>
      <c r="D169" s="29" t="s">
        <v>48</v>
      </c>
      <c r="E169" s="30" t="n">
        <f aca="false">F169+G169+H169+I169+J169+K169+L169+M169</f>
        <v>-386</v>
      </c>
      <c r="F169" s="31"/>
      <c r="G169" s="31" t="n">
        <v>-386</v>
      </c>
      <c r="H169" s="31"/>
      <c r="I169" s="31"/>
      <c r="J169" s="31"/>
      <c r="K169" s="31"/>
      <c r="L169" s="31"/>
      <c r="M169" s="31"/>
    </row>
    <row r="170" s="9" customFormat="true" ht="21" hidden="false" customHeight="true" outlineLevel="0" collapsed="false">
      <c r="A170" s="21" t="s">
        <v>183</v>
      </c>
      <c r="B170" s="21"/>
      <c r="C170" s="21"/>
      <c r="D170" s="22"/>
      <c r="E170" s="25" t="n">
        <f aca="false">E171+E172+E173+E174+E177+E175+E176</f>
        <v>16471.89</v>
      </c>
      <c r="F170" s="25" t="n">
        <f aca="false">F171+F172+F173+F174+F177+F175+F176</f>
        <v>17727.89</v>
      </c>
      <c r="G170" s="25" t="n">
        <f aca="false">G171+G172+G173+G174+G177+G175+G176</f>
        <v>-1256</v>
      </c>
      <c r="H170" s="25" t="n">
        <f aca="false">H171+H172+H173+H174+H177+H175+H176</f>
        <v>0</v>
      </c>
      <c r="I170" s="25" t="n">
        <f aca="false">I171+I172+I173+I174+I177+I175+I176</f>
        <v>0</v>
      </c>
      <c r="J170" s="25" t="n">
        <f aca="false">J171+J172+J173+J174+J177+J175+J176</f>
        <v>0</v>
      </c>
      <c r="K170" s="25" t="n">
        <f aca="false">K171+K172+K173+K174+K177+K175+K176</f>
        <v>0</v>
      </c>
      <c r="L170" s="25" t="n">
        <f aca="false">L171+L172+L173+L174+L177+L175+L176</f>
        <v>0</v>
      </c>
      <c r="M170" s="25" t="n">
        <f aca="false">M171+M172+M173+M174+M177+M175+M176</f>
        <v>0</v>
      </c>
    </row>
    <row r="171" s="7" customFormat="true" ht="56.25" hidden="false" customHeight="true" outlineLevel="0" collapsed="false">
      <c r="A171" s="26" t="n">
        <v>854</v>
      </c>
      <c r="B171" s="27" t="n">
        <v>85410</v>
      </c>
      <c r="C171" s="28" t="s">
        <v>184</v>
      </c>
      <c r="D171" s="29" t="s">
        <v>20</v>
      </c>
      <c r="E171" s="30" t="n">
        <f aca="false">F171+G171+H171+I171+J171++K171+L171++M171</f>
        <v>-241.73</v>
      </c>
      <c r="F171" s="31" t="n">
        <v>-241.73</v>
      </c>
      <c r="G171" s="31"/>
      <c r="H171" s="31"/>
      <c r="I171" s="31"/>
      <c r="J171" s="31"/>
      <c r="K171" s="31"/>
      <c r="L171" s="31"/>
      <c r="M171" s="31"/>
      <c r="N171" s="34"/>
      <c r="O171" s="34"/>
    </row>
    <row r="172" s="7" customFormat="true" ht="56.25" hidden="false" customHeight="true" outlineLevel="0" collapsed="false">
      <c r="A172" s="26" t="n">
        <v>854</v>
      </c>
      <c r="B172" s="27" t="n">
        <v>85410</v>
      </c>
      <c r="C172" s="28" t="s">
        <v>185</v>
      </c>
      <c r="D172" s="29" t="s">
        <v>22</v>
      </c>
      <c r="E172" s="30" t="n">
        <f aca="false">F172+G172+H172+I172+J172++K172+L172++M172</f>
        <v>-3880.04</v>
      </c>
      <c r="F172" s="31" t="n">
        <v>-2880.04</v>
      </c>
      <c r="G172" s="31" t="n">
        <v>-1000</v>
      </c>
      <c r="H172" s="31"/>
      <c r="I172" s="31"/>
      <c r="J172" s="31"/>
      <c r="K172" s="31"/>
      <c r="L172" s="31"/>
      <c r="M172" s="31"/>
    </row>
    <row r="173" s="7" customFormat="true" ht="56.25" hidden="false" customHeight="true" outlineLevel="0" collapsed="false">
      <c r="A173" s="26" t="n">
        <v>854</v>
      </c>
      <c r="B173" s="27" t="n">
        <v>85410</v>
      </c>
      <c r="C173" s="28" t="s">
        <v>186</v>
      </c>
      <c r="D173" s="29" t="s">
        <v>31</v>
      </c>
      <c r="E173" s="30" t="n">
        <f aca="false">F173+G173+H173+I173+J173++K173+L173++M173</f>
        <v>-107.56</v>
      </c>
      <c r="F173" s="31" t="n">
        <v>-107.56</v>
      </c>
      <c r="G173" s="31"/>
      <c r="H173" s="31"/>
      <c r="I173" s="31"/>
      <c r="J173" s="31"/>
      <c r="K173" s="31"/>
      <c r="L173" s="31"/>
      <c r="M173" s="31"/>
    </row>
    <row r="174" s="7" customFormat="true" ht="56.25" hidden="false" customHeight="true" outlineLevel="0" collapsed="false">
      <c r="A174" s="26" t="n">
        <v>854</v>
      </c>
      <c r="B174" s="27" t="n">
        <v>85410</v>
      </c>
      <c r="C174" s="28" t="s">
        <v>187</v>
      </c>
      <c r="D174" s="29" t="s">
        <v>22</v>
      </c>
      <c r="E174" s="30" t="n">
        <f aca="false">F174+G174+H174+I174+J174++K174+L174++M174</f>
        <v>3384.22</v>
      </c>
      <c r="F174" s="31" t="n">
        <f aca="false">-115.78+3500</f>
        <v>3384.22</v>
      </c>
      <c r="G174" s="31"/>
      <c r="H174" s="31"/>
      <c r="I174" s="31"/>
      <c r="J174" s="31"/>
      <c r="K174" s="31"/>
      <c r="L174" s="31"/>
      <c r="M174" s="31"/>
    </row>
    <row r="175" s="7" customFormat="true" ht="56.25" hidden="false" customHeight="true" outlineLevel="0" collapsed="false">
      <c r="A175" s="26" t="n">
        <v>854</v>
      </c>
      <c r="B175" s="27" t="n">
        <v>85410</v>
      </c>
      <c r="C175" s="28" t="s">
        <v>188</v>
      </c>
      <c r="D175" s="29" t="s">
        <v>20</v>
      </c>
      <c r="E175" s="30" t="n">
        <f aca="false">F175+G175+H175+I175+J175++K175+L175++M175</f>
        <v>11000</v>
      </c>
      <c r="F175" s="31" t="n">
        <v>11000</v>
      </c>
      <c r="G175" s="31"/>
      <c r="H175" s="31"/>
      <c r="I175" s="31"/>
      <c r="J175" s="31"/>
      <c r="K175" s="31"/>
      <c r="L175" s="31"/>
      <c r="M175" s="31"/>
    </row>
    <row r="176" s="7" customFormat="true" ht="56.25" hidden="false" customHeight="true" outlineLevel="0" collapsed="false">
      <c r="A176" s="26" t="n">
        <v>854</v>
      </c>
      <c r="B176" s="27" t="n">
        <v>85410</v>
      </c>
      <c r="C176" s="28" t="s">
        <v>189</v>
      </c>
      <c r="D176" s="29" t="s">
        <v>20</v>
      </c>
      <c r="E176" s="30" t="n">
        <f aca="false">F176+G176+H176+I176+J176++K176+L176++M176</f>
        <v>8000</v>
      </c>
      <c r="F176" s="31" t="n">
        <v>8000</v>
      </c>
      <c r="G176" s="31"/>
      <c r="H176" s="31"/>
      <c r="I176" s="31"/>
      <c r="J176" s="31"/>
      <c r="K176" s="31"/>
      <c r="L176" s="31"/>
      <c r="M176" s="31"/>
    </row>
    <row r="177" s="7" customFormat="true" ht="64.5" hidden="false" customHeight="true" outlineLevel="0" collapsed="false">
      <c r="A177" s="26" t="n">
        <v>854</v>
      </c>
      <c r="B177" s="27" t="n">
        <v>85410</v>
      </c>
      <c r="C177" s="28" t="s">
        <v>47</v>
      </c>
      <c r="D177" s="29" t="s">
        <v>48</v>
      </c>
      <c r="E177" s="30" t="n">
        <f aca="false">F177+G177+H177+I177+J177++K177+L177++M177</f>
        <v>-1683</v>
      </c>
      <c r="F177" s="31" t="n">
        <v>-1427</v>
      </c>
      <c r="G177" s="31" t="n">
        <v>-256</v>
      </c>
      <c r="H177" s="31"/>
      <c r="I177" s="31"/>
      <c r="J177" s="31"/>
      <c r="K177" s="31"/>
      <c r="L177" s="31"/>
      <c r="M177" s="31"/>
    </row>
    <row r="178" s="9" customFormat="true" ht="21" hidden="false" customHeight="true" outlineLevel="0" collapsed="false">
      <c r="A178" s="21" t="s">
        <v>190</v>
      </c>
      <c r="B178" s="21"/>
      <c r="C178" s="21"/>
      <c r="D178" s="22"/>
      <c r="E178" s="25" t="n">
        <f aca="false">E179</f>
        <v>-186000</v>
      </c>
      <c r="F178" s="25" t="n">
        <f aca="false">F179</f>
        <v>0</v>
      </c>
      <c r="G178" s="25" t="n">
        <f aca="false">G179</f>
        <v>0</v>
      </c>
      <c r="H178" s="25" t="n">
        <f aca="false">H179</f>
        <v>0</v>
      </c>
      <c r="I178" s="25" t="n">
        <f aca="false">I179</f>
        <v>-186000</v>
      </c>
      <c r="J178" s="25" t="n">
        <f aca="false">J179</f>
        <v>0</v>
      </c>
      <c r="K178" s="25" t="n">
        <f aca="false">K179</f>
        <v>0</v>
      </c>
      <c r="L178" s="25" t="n">
        <f aca="false">L179</f>
        <v>0</v>
      </c>
      <c r="M178" s="25" t="n">
        <f aca="false">M179</f>
        <v>0</v>
      </c>
    </row>
    <row r="179" s="7" customFormat="true" ht="64.5" hidden="false" customHeight="true" outlineLevel="0" collapsed="false">
      <c r="A179" s="26" t="n">
        <v>854</v>
      </c>
      <c r="B179" s="27" t="n">
        <v>85415</v>
      </c>
      <c r="C179" s="28" t="s">
        <v>191</v>
      </c>
      <c r="D179" s="29" t="s">
        <v>192</v>
      </c>
      <c r="E179" s="30" t="n">
        <f aca="false">F179+G179+H179+I179+J179+K179+L179+M179</f>
        <v>-186000</v>
      </c>
      <c r="F179" s="31"/>
      <c r="G179" s="31"/>
      <c r="H179" s="31"/>
      <c r="I179" s="31" t="n">
        <v>-186000</v>
      </c>
      <c r="J179" s="31"/>
      <c r="K179" s="31"/>
      <c r="L179" s="31"/>
      <c r="M179" s="31"/>
      <c r="O179" s="34"/>
    </row>
    <row r="180" s="7" customFormat="true" ht="48" hidden="false" customHeight="true" outlineLevel="0" collapsed="false">
      <c r="A180" s="37" t="s">
        <v>193</v>
      </c>
      <c r="B180" s="38" t="s">
        <v>194</v>
      </c>
      <c r="C180" s="38"/>
      <c r="D180" s="38"/>
      <c r="E180" s="39" t="n">
        <f aca="false">F180+G180+H180+I180+J180+K180+L180+M180</f>
        <v>-1078438.58</v>
      </c>
      <c r="F180" s="39" t="n">
        <f aca="false">F10+F16+F20+F22+F23+F33+F34+F35+F39+F40+F57+F76+F82+F80+F85+F86+F88+F89+F93+F95+F101+F108+F115+F116+F117+F118+F120+F123+F125+F130+F131+F132+F133+F134+F139+F142+F143+F144+F147+F151+F153+F157+F159+F161+F162+F164+F165+F167+F171+F172+F173+F177</f>
        <v>-419640.58</v>
      </c>
      <c r="G180" s="39" t="n">
        <f aca="false">G10+G12+G13+G14+G15+G16+G19+G22+G24+G28+G29+G30+G32+G34+G35+G37+G38+G41+G42+G43+G44+G45+G46+G47+G49+G50+G51+G54+G55+G57+G58+G59+G61+G62+G63+G64+G65+G66+G67+G69+G70+G71+G72+G73+G76+G78+G79+G80+G82+G83+G84+G85+G86+G87+G88+G90+G91+G92+G93+G95+G96+G99+G100+G101+G102+G103+G104+G105+G106+G109+G111+G112+G113+G115+G116+G117+G118+G119+G120+G121+G122+G124+G125+G137+G142+G143+G147+G149+G151+G152+G153+G155+G156+G159+G160+G161+G162+G166+G167+G168+G169+G172+G177</f>
        <v>-462798</v>
      </c>
      <c r="H180" s="39" t="n">
        <f aca="false">H19</f>
        <v>-10000</v>
      </c>
      <c r="I180" s="39" t="n">
        <f aca="false">I179</f>
        <v>-186000</v>
      </c>
      <c r="J180" s="39"/>
      <c r="K180" s="39"/>
      <c r="L180" s="39"/>
      <c r="M180" s="39"/>
    </row>
    <row r="181" s="7" customFormat="true" ht="48" hidden="false" customHeight="true" outlineLevel="0" collapsed="false">
      <c r="A181" s="37" t="s">
        <v>193</v>
      </c>
      <c r="B181" s="40" t="s">
        <v>195</v>
      </c>
      <c r="C181" s="40"/>
      <c r="D181" s="40"/>
      <c r="E181" s="39" t="n">
        <f aca="false">F181+G181+H181+I181+J181+K181+L181+M181</f>
        <v>1078438.58</v>
      </c>
      <c r="F181" s="39" t="n">
        <f aca="false">F11+F14+F17+F18+F24+F25+F26+F27+F37+F41+F42+F43+F45+F46+F48+F50+F51+F53+F60+F61+F64+F68+F74+F78+F90+F96+F97+F102+F107+F111+F112+F122+F127+F137+F138+F140+F141+F145+F146+F148+F154+F166+F174+F175+F176</f>
        <v>987735.35</v>
      </c>
      <c r="G181" s="39" t="n">
        <f aca="false">G60+G74+G138+G141+G145</f>
        <v>31362</v>
      </c>
      <c r="H181" s="39" t="n">
        <f aca="false">H21+H23+H40+H52+H75+H104</f>
        <v>59341.23</v>
      </c>
      <c r="I181" s="39"/>
      <c r="J181" s="39"/>
      <c r="K181" s="39"/>
      <c r="L181" s="39"/>
      <c r="M181" s="39"/>
      <c r="N181" s="34"/>
    </row>
    <row r="182" s="7" customFormat="true" ht="48" hidden="false" customHeight="true" outlineLevel="0" collapsed="false">
      <c r="A182" s="41" t="s">
        <v>193</v>
      </c>
      <c r="B182" s="41"/>
      <c r="C182" s="41"/>
      <c r="D182" s="41"/>
      <c r="E182" s="42" t="n">
        <f aca="false">E8+E128+E135</f>
        <v>0</v>
      </c>
      <c r="F182" s="42" t="n">
        <f aca="false">F8+F128+F135</f>
        <v>568094.77</v>
      </c>
      <c r="G182" s="42" t="n">
        <f aca="false">G8+G128+G135</f>
        <v>-431436</v>
      </c>
      <c r="H182" s="42" t="n">
        <f aca="false">H8+H128+H135</f>
        <v>49341.23</v>
      </c>
      <c r="I182" s="42" t="n">
        <f aca="false">I8+I128+I135</f>
        <v>-186000</v>
      </c>
      <c r="J182" s="42" t="n">
        <f aca="false">J8+J128+J135</f>
        <v>0</v>
      </c>
      <c r="K182" s="42" t="n">
        <f aca="false">K8+K128+K135</f>
        <v>0</v>
      </c>
      <c r="L182" s="42" t="n">
        <f aca="false">L8+L128+L135</f>
        <v>0</v>
      </c>
      <c r="M182" s="42" t="n">
        <f aca="false">M8+M128+M135</f>
        <v>0</v>
      </c>
      <c r="N182" s="34"/>
      <c r="O182" s="34"/>
      <c r="P182" s="34"/>
    </row>
    <row r="183" s="48" customFormat="true" ht="36.75" hidden="false" customHeight="true" outlineLevel="0" collapsed="false">
      <c r="A183" s="43"/>
      <c r="B183" s="44"/>
      <c r="C183" s="45"/>
      <c r="D183" s="44"/>
      <c r="E183" s="46"/>
      <c r="F183" s="47"/>
      <c r="G183" s="47"/>
      <c r="H183" s="47"/>
      <c r="I183" s="47"/>
      <c r="J183" s="43"/>
      <c r="K183" s="43"/>
      <c r="L183" s="43"/>
      <c r="M183" s="43"/>
    </row>
    <row r="185" customFormat="false" ht="12.75" hidden="false" customHeight="false" outlineLevel="0" collapsed="false">
      <c r="D185" s="49"/>
      <c r="E185" s="50"/>
      <c r="F185" s="51"/>
      <c r="G185" s="52"/>
      <c r="H185" s="52"/>
      <c r="I185" s="52"/>
      <c r="J185" s="52"/>
      <c r="K185" s="52"/>
    </row>
    <row r="186" customFormat="false" ht="12.75" hidden="false" customHeight="false" outlineLevel="0" collapsed="false">
      <c r="D186" s="49"/>
      <c r="E186" s="53"/>
      <c r="F186" s="54"/>
      <c r="G186" s="52"/>
      <c r="H186" s="55"/>
      <c r="I186" s="55"/>
      <c r="J186" s="55"/>
      <c r="K186" s="52"/>
    </row>
    <row r="187" customFormat="false" ht="12.75" hidden="false" customHeight="false" outlineLevel="0" collapsed="false">
      <c r="B187" s="56"/>
      <c r="D187" s="57"/>
      <c r="E187" s="58"/>
      <c r="F187" s="54"/>
      <c r="G187" s="52"/>
      <c r="H187" s="52"/>
      <c r="I187" s="59"/>
      <c r="J187" s="59"/>
      <c r="K187" s="59"/>
    </row>
    <row r="188" customFormat="false" ht="12.75" hidden="false" customHeight="false" outlineLevel="0" collapsed="false">
      <c r="B188" s="56"/>
      <c r="D188" s="60"/>
      <c r="E188" s="58"/>
      <c r="F188" s="51"/>
      <c r="G188" s="52"/>
      <c r="H188" s="52"/>
      <c r="I188" s="52"/>
      <c r="J188" s="52"/>
      <c r="K188" s="52"/>
    </row>
    <row r="189" customFormat="false" ht="12.75" hidden="false" customHeight="false" outlineLevel="0" collapsed="false">
      <c r="B189" s="56"/>
      <c r="D189" s="52"/>
      <c r="E189" s="61"/>
      <c r="F189" s="62"/>
      <c r="G189" s="52"/>
      <c r="H189" s="52"/>
      <c r="I189" s="52"/>
      <c r="J189" s="52"/>
      <c r="K189" s="52"/>
    </row>
    <row r="190" customFormat="false" ht="12.75" hidden="false" customHeight="false" outlineLevel="0" collapsed="false">
      <c r="D190" s="52"/>
      <c r="E190" s="53"/>
      <c r="F190" s="51"/>
      <c r="G190" s="52"/>
      <c r="H190" s="55"/>
      <c r="I190" s="55"/>
      <c r="J190" s="55"/>
      <c r="K190" s="52"/>
    </row>
    <row r="191" customFormat="false" ht="12.75" hidden="false" customHeight="false" outlineLevel="0" collapsed="false">
      <c r="D191" s="52"/>
      <c r="E191" s="61"/>
      <c r="F191" s="51"/>
      <c r="G191" s="52"/>
      <c r="H191" s="52"/>
      <c r="I191" s="59"/>
      <c r="J191" s="59"/>
      <c r="K191" s="59"/>
    </row>
    <row r="192" customFormat="false" ht="12.75" hidden="false" customHeight="false" outlineLevel="0" collapsed="false">
      <c r="D192" s="52"/>
      <c r="E192" s="53"/>
      <c r="F192" s="51"/>
      <c r="G192" s="52"/>
      <c r="H192" s="55"/>
      <c r="I192" s="55"/>
      <c r="J192" s="55"/>
      <c r="K192" s="52"/>
    </row>
    <row r="193" customFormat="false" ht="12.75" hidden="false" customHeight="false" outlineLevel="0" collapsed="false">
      <c r="D193" s="52"/>
      <c r="E193" s="61"/>
      <c r="F193" s="51"/>
      <c r="G193" s="52"/>
      <c r="H193" s="52"/>
      <c r="I193" s="59"/>
      <c r="J193" s="59"/>
      <c r="K193" s="59"/>
    </row>
    <row r="194" customFormat="false" ht="12.75" hidden="false" customHeight="false" outlineLevel="0" collapsed="false">
      <c r="D194" s="52"/>
      <c r="E194" s="61"/>
      <c r="F194" s="63"/>
      <c r="G194" s="52"/>
      <c r="H194" s="64"/>
      <c r="I194" s="65"/>
      <c r="J194" s="65"/>
      <c r="K194" s="65"/>
    </row>
    <row r="195" customFormat="false" ht="12.75" hidden="false" customHeight="false" outlineLevel="0" collapsed="false">
      <c r="D195" s="52"/>
      <c r="E195" s="66"/>
      <c r="F195" s="65"/>
      <c r="G195" s="52"/>
      <c r="H195" s="52"/>
      <c r="I195" s="67"/>
      <c r="J195" s="67"/>
      <c r="K195" s="52"/>
    </row>
    <row r="196" customFormat="false" ht="12.75" hidden="false" customHeight="false" outlineLevel="0" collapsed="false">
      <c r="D196" s="52"/>
      <c r="E196" s="61"/>
      <c r="F196" s="51"/>
      <c r="G196" s="52"/>
      <c r="H196" s="52"/>
      <c r="I196" s="68"/>
      <c r="J196" s="69"/>
      <c r="K196" s="52"/>
      <c r="L196" s="56"/>
    </row>
    <row r="197" customFormat="false" ht="12.75" hidden="false" customHeight="false" outlineLevel="0" collapsed="false">
      <c r="D197" s="52"/>
      <c r="E197" s="50"/>
      <c r="F197" s="51"/>
      <c r="G197" s="52"/>
      <c r="H197" s="52"/>
      <c r="I197" s="68"/>
      <c r="J197" s="69"/>
      <c r="K197" s="52"/>
      <c r="L197" s="56"/>
    </row>
    <row r="198" customFormat="false" ht="12.75" hidden="false" customHeight="false" outlineLevel="0" collapsed="false">
      <c r="D198" s="70"/>
      <c r="E198" s="71"/>
      <c r="F198" s="72"/>
      <c r="G198" s="52"/>
      <c r="H198" s="52"/>
      <c r="I198" s="52"/>
      <c r="J198" s="52"/>
      <c r="K198" s="52"/>
    </row>
    <row r="199" customFormat="false" ht="12.75" hidden="false" customHeight="false" outlineLevel="0" collapsed="false">
      <c r="B199" s="52"/>
      <c r="C199" s="52"/>
      <c r="D199" s="70"/>
      <c r="E199" s="73"/>
      <c r="F199" s="74"/>
      <c r="G199" s="52"/>
      <c r="H199" s="52"/>
      <c r="I199" s="52"/>
      <c r="J199" s="52"/>
      <c r="K199" s="52"/>
    </row>
    <row r="200" customFormat="false" ht="12.75" hidden="false" customHeight="false" outlineLevel="0" collapsed="false">
      <c r="B200" s="59"/>
      <c r="C200" s="52"/>
      <c r="D200" s="75"/>
      <c r="E200" s="76"/>
      <c r="F200" s="72"/>
      <c r="G200" s="52"/>
      <c r="H200" s="52"/>
      <c r="I200" s="52"/>
      <c r="J200" s="52"/>
      <c r="K200" s="52"/>
    </row>
    <row r="201" customFormat="false" ht="12.75" hidden="false" customHeight="false" outlineLevel="0" collapsed="false">
      <c r="B201" s="59"/>
      <c r="C201" s="52"/>
      <c r="D201" s="57"/>
      <c r="E201" s="66"/>
      <c r="F201" s="51"/>
      <c r="G201" s="52"/>
      <c r="H201" s="52"/>
      <c r="I201" s="77"/>
      <c r="J201" s="52"/>
      <c r="K201" s="52"/>
    </row>
    <row r="202" customFormat="false" ht="12.75" hidden="false" customHeight="false" outlineLevel="0" collapsed="false">
      <c r="B202" s="59"/>
      <c r="C202" s="52"/>
      <c r="D202" s="65"/>
      <c r="E202" s="66"/>
      <c r="F202" s="62"/>
      <c r="G202" s="52"/>
      <c r="H202" s="52"/>
      <c r="I202" s="78"/>
      <c r="J202" s="52"/>
      <c r="K202" s="52"/>
    </row>
    <row r="203" customFormat="false" ht="12.75" hidden="false" customHeight="false" outlineLevel="0" collapsed="false">
      <c r="B203" s="52"/>
      <c r="C203" s="52"/>
      <c r="D203" s="64"/>
      <c r="E203" s="66"/>
      <c r="F203" s="51"/>
      <c r="G203" s="52"/>
      <c r="H203" s="52"/>
      <c r="I203" s="52"/>
      <c r="J203" s="52"/>
      <c r="K203" s="52"/>
    </row>
    <row r="204" customFormat="false" ht="12.75" hidden="false" customHeight="false" outlineLevel="0" collapsed="false">
      <c r="B204" s="52"/>
      <c r="C204" s="52"/>
      <c r="D204" s="64"/>
      <c r="E204" s="66"/>
      <c r="F204" s="51"/>
      <c r="G204" s="52"/>
      <c r="H204" s="52"/>
      <c r="I204" s="52"/>
      <c r="J204" s="52"/>
      <c r="K204" s="52"/>
    </row>
    <row r="205" customFormat="false" ht="12.75" hidden="false" customHeight="false" outlineLevel="0" collapsed="false">
      <c r="B205" s="52"/>
      <c r="C205" s="52"/>
      <c r="D205" s="79"/>
      <c r="E205" s="61"/>
      <c r="F205" s="51"/>
    </row>
    <row r="206" customFormat="false" ht="12.75" hidden="false" customHeight="false" outlineLevel="0" collapsed="false">
      <c r="B206" s="52"/>
      <c r="C206" s="52"/>
      <c r="D206" s="52"/>
      <c r="E206" s="61"/>
      <c r="F206" s="59"/>
    </row>
    <row r="207" customFormat="false" ht="12.75" hidden="false" customHeight="false" outlineLevel="0" collapsed="false">
      <c r="B207" s="52"/>
      <c r="C207" s="52"/>
      <c r="D207" s="52"/>
      <c r="E207" s="61"/>
      <c r="F207" s="51"/>
    </row>
    <row r="208" customFormat="false" ht="12.75" hidden="false" customHeight="false" outlineLevel="0" collapsed="false">
      <c r="B208" s="52"/>
      <c r="C208" s="52"/>
      <c r="D208" s="52"/>
      <c r="E208" s="61"/>
      <c r="F208" s="51"/>
    </row>
    <row r="209" customFormat="false" ht="12.75" hidden="false" customHeight="false" outlineLevel="0" collapsed="false">
      <c r="B209" s="52"/>
      <c r="C209" s="52"/>
      <c r="D209" s="52"/>
      <c r="E209" s="61"/>
      <c r="F209" s="51"/>
    </row>
    <row r="210" customFormat="false" ht="12.75" hidden="false" customHeight="false" outlineLevel="0" collapsed="false">
      <c r="B210" s="52"/>
      <c r="C210" s="52"/>
      <c r="D210" s="52"/>
      <c r="E210" s="61"/>
      <c r="F210" s="51"/>
    </row>
    <row r="211" customFormat="false" ht="12.75" hidden="false" customHeight="false" outlineLevel="0" collapsed="false">
      <c r="B211" s="52"/>
      <c r="C211" s="52"/>
      <c r="D211" s="52"/>
      <c r="E211" s="50"/>
      <c r="F211" s="51"/>
    </row>
  </sheetData>
  <mergeCells count="31">
    <mergeCell ref="A4:M4"/>
    <mergeCell ref="A5:A6"/>
    <mergeCell ref="B5:B6"/>
    <mergeCell ref="C5:C6"/>
    <mergeCell ref="D5:D6"/>
    <mergeCell ref="E5:E6"/>
    <mergeCell ref="F5:M5"/>
    <mergeCell ref="A8:C8"/>
    <mergeCell ref="A9:C9"/>
    <mergeCell ref="A31:C31"/>
    <mergeCell ref="A36:C36"/>
    <mergeCell ref="A56:C56"/>
    <mergeCell ref="A77:C77"/>
    <mergeCell ref="A81:C81"/>
    <mergeCell ref="A94:C94"/>
    <mergeCell ref="A98:C98"/>
    <mergeCell ref="A110:C110"/>
    <mergeCell ref="A114:C114"/>
    <mergeCell ref="A126:C126"/>
    <mergeCell ref="A128:C128"/>
    <mergeCell ref="A129:C129"/>
    <mergeCell ref="A135:C135"/>
    <mergeCell ref="A136:C136"/>
    <mergeCell ref="A150:C150"/>
    <mergeCell ref="A158:C158"/>
    <mergeCell ref="A163:C163"/>
    <mergeCell ref="A170:C170"/>
    <mergeCell ref="A178:C178"/>
    <mergeCell ref="B180:D180"/>
    <mergeCell ref="B181:D181"/>
    <mergeCell ref="A182:D182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kowalskae</cp:lastModifiedBy>
  <cp:lastPrinted>2010-10-29T11:32:10Z</cp:lastPrinted>
  <dcterms:modified xsi:type="dcterms:W3CDTF">2010-11-02T12:46:31Z</dcterms:modified>
  <cp:revision>0</cp:revision>
  <dc:subject/>
  <dc:title/>
</cp:coreProperties>
</file>