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Załącznik Nr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Załącznik Nr 2'!$A$1:$I$77</definedName>
    <definedName function="false" hidden="false" localSheetId="0" name="_xlnm.Print_Titles" vbProcedure="false">'Załącznik Nr 2'!$9:$12</definedName>
    <definedName function="false" hidden="false" name="BuiltIn_Print_Titles___1" vbProcedure="false">'[1]'!$A$1:$IR$1</definedName>
    <definedName function="false" hidden="false" name="BuiltIn_Print_Titles___1_1" vbProcedure="false">[2]I!$A$1:$IR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t xml:space="preserve">Załącznik nr 2</t>
  </si>
  <si>
    <t xml:space="preserve">do Uchwały Nr ....................../10</t>
  </si>
  <si>
    <t xml:space="preserve">Rady Miasta Płocka</t>
  </si>
  <si>
    <t xml:space="preserve">z dnia ...................... 2010 roku</t>
  </si>
  <si>
    <t xml:space="preserve">zmieniającej Uchwałę Budżetową</t>
  </si>
  <si>
    <t xml:space="preserve">Miasta Płocka na rok 2010</t>
  </si>
  <si>
    <t xml:space="preserve">ZMIANA WYDATKÓW BUDŻETU MIASTA PŁOCKA NA 2010 ROK</t>
  </si>
  <si>
    <t xml:space="preserve">Dział</t>
  </si>
  <si>
    <t xml:space="preserve">Rozdział</t>
  </si>
  <si>
    <t xml:space="preserve">Nazwa działu i rozdziału</t>
  </si>
  <si>
    <t xml:space="preserve">Planowane wydatki na 2010 r</t>
  </si>
  <si>
    <t xml:space="preserve">Ogółem</t>
  </si>
  <si>
    <t xml:space="preserve">w tym :</t>
  </si>
  <si>
    <t xml:space="preserve">Przed zmianą</t>
  </si>
  <si>
    <t xml:space="preserve">Zwiększenie</t>
  </si>
  <si>
    <t xml:space="preserve">Zmniejszenie</t>
  </si>
  <si>
    <t xml:space="preserve">Po zmianie</t>
  </si>
  <si>
    <t xml:space="preserve">bieżące</t>
  </si>
  <si>
    <t xml:space="preserve">majątkowe</t>
  </si>
  <si>
    <t xml:space="preserve">WYDATKI GMINY</t>
  </si>
  <si>
    <t xml:space="preserve">-</t>
  </si>
  <si>
    <t xml:space="preserve">Transport i łączność</t>
  </si>
  <si>
    <t xml:space="preserve">Lokalny transport zbiorowy</t>
  </si>
  <si>
    <t xml:space="preserve">Drogi publiczne gminne</t>
  </si>
  <si>
    <t xml:space="preserve">Gospodarka mieszkaniowa</t>
  </si>
  <si>
    <t xml:space="preserve">Pozostała działalność</t>
  </si>
  <si>
    <t xml:space="preserve">Działalność usługowa</t>
  </si>
  <si>
    <t xml:space="preserve">Plany zagospodarowania przestrzennego</t>
  </si>
  <si>
    <t xml:space="preserve">Administracja publiczna</t>
  </si>
  <si>
    <t xml:space="preserve">Urzędy wojewódzkie</t>
  </si>
  <si>
    <t xml:space="preserve">Urzędy miast na prawach powiatu</t>
  </si>
  <si>
    <t xml:space="preserve">Obsługa długu publicznego</t>
  </si>
  <si>
    <t xml:space="preserve">Rozliczenia z tytułu poręczeń i gwarancji udzielonych przez Skarb Państwa lub jednostkę samorządu terytorialnego</t>
  </si>
  <si>
    <t xml:space="preserve">Różne rozliczenia</t>
  </si>
  <si>
    <t xml:space="preserve">Rezerwy ogólne i celowe</t>
  </si>
  <si>
    <t xml:space="preserve">Prywatyzacja</t>
  </si>
  <si>
    <t xml:space="preserve">Oświata i wychowanie</t>
  </si>
  <si>
    <t xml:space="preserve">801</t>
  </si>
  <si>
    <t xml:space="preserve">80101</t>
  </si>
  <si>
    <t xml:space="preserve">Szkoły podstawowe</t>
  </si>
  <si>
    <t xml:space="preserve">80104</t>
  </si>
  <si>
    <t xml:space="preserve">Przedszkola</t>
  </si>
  <si>
    <t xml:space="preserve">Gimnazja</t>
  </si>
  <si>
    <t xml:space="preserve">Zespoły obsługi ekonomiczno-administracyjnej szkół</t>
  </si>
  <si>
    <t xml:space="preserve">Stołówki szkolne</t>
  </si>
  <si>
    <t xml:space="preserve">Ochrona zdrowia</t>
  </si>
  <si>
    <t xml:space="preserve">Programy polityki zdrowotnej</t>
  </si>
  <si>
    <t xml:space="preserve">Pomoc społeczna</t>
  </si>
  <si>
    <t xml:space="preserve">Placówki opiekuńczo-wychowawcze</t>
  </si>
  <si>
    <t xml:space="preserve">Rodziny zastępcze</t>
  </si>
  <si>
    <t xml:space="preserve">Pozostałe zadania w zakresie polityki społecznej</t>
  </si>
  <si>
    <t xml:space="preserve">Edukacyjna opieka wychowawcza</t>
  </si>
  <si>
    <t xml:space="preserve">Świetlice szkolne</t>
  </si>
  <si>
    <t xml:space="preserve">Gospodarka komunalna i ochrona środowiska</t>
  </si>
  <si>
    <t xml:space="preserve">Ochrona powietrza atmosferycznego i klimatu</t>
  </si>
  <si>
    <t xml:space="preserve">Kultura i ochrona dziedzictwa narodowego</t>
  </si>
  <si>
    <t xml:space="preserve">Domy i ośrodki kultury, świetlice i kluby</t>
  </si>
  <si>
    <t xml:space="preserve">Kultura fizyczna i sport</t>
  </si>
  <si>
    <t xml:space="preserve">Obiekty sportowe</t>
  </si>
  <si>
    <t xml:space="preserve">Ogółem wydatki gminy</t>
  </si>
  <si>
    <t xml:space="preserve">WYDATKI POWIATU</t>
  </si>
  <si>
    <t xml:space="preserve">Drogi publiczne w miastach na prawach powiatu</t>
  </si>
  <si>
    <t xml:space="preserve">Bezpieczeństwo publiczne i ochrona przeciwpożarowa</t>
  </si>
  <si>
    <t xml:space="preserve">Komendy powiatowe Państwowej Straży Pożarnej</t>
  </si>
  <si>
    <t xml:space="preserve">Licea ogólnokształcące</t>
  </si>
  <si>
    <t xml:space="preserve">Szkoły zawodowe</t>
  </si>
  <si>
    <t xml:space="preserve">Szkoły artystyczne</t>
  </si>
  <si>
    <t xml:space="preserve">Domy pomocy społecznej</t>
  </si>
  <si>
    <t xml:space="preserve">Ośrodki adopcyjno-opiekuńcze</t>
  </si>
  <si>
    <t xml:space="preserve">Specjalne ośrodki szkolno-wychowawcze</t>
  </si>
  <si>
    <t xml:space="preserve">Placówki wychowania pozaszkolnego</t>
  </si>
  <si>
    <t xml:space="preserve">Internaty i bursy szkolne</t>
  </si>
  <si>
    <t xml:space="preserve">Galerie i biura wystaw artystycznych</t>
  </si>
  <si>
    <t xml:space="preserve">Biblioteki</t>
  </si>
  <si>
    <t xml:space="preserve">Ogółem wydatki powiatu</t>
  </si>
  <si>
    <t xml:space="preserve">Wydatki ogółem (gmina +powia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@"/>
    <numFmt numFmtId="167" formatCode="#,##0.00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1"/>
      <name val="Arial CE"/>
      <family val="0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 Nr 2 - WYDATKI UR lut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50" activePane="bottomLeft" state="frozen"/>
      <selection pane="topLeft" activeCell="A1" activeCellId="0" sqref="A1"/>
      <selection pane="bottomLeft" activeCell="A54" activeCellId="0" sqref="A54: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85"/>
    <col collapsed="false" customWidth="true" hidden="false" outlineLevel="0" max="3" min="3" style="1" width="33.7"/>
    <col collapsed="false" customWidth="true" hidden="false" outlineLevel="0" max="7" min="4" style="1" width="15.7"/>
    <col collapsed="false" customWidth="true" hidden="false" outlineLevel="0" max="8" min="8" style="1" width="17.56"/>
    <col collapsed="false" customWidth="true" hidden="false" outlineLevel="0" max="9" min="9" style="1" width="15.7"/>
    <col collapsed="false" customWidth="true" hidden="false" outlineLevel="0" max="10" min="10" style="1" width="14.41"/>
    <col collapsed="false" customWidth="true" hidden="false" outlineLevel="0" max="11" min="11" style="1" width="10.71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C1" s="2"/>
      <c r="D1" s="3"/>
      <c r="E1" s="3"/>
      <c r="F1" s="3"/>
      <c r="G1" s="3"/>
      <c r="H1" s="3" t="s">
        <v>0</v>
      </c>
      <c r="I1" s="3"/>
    </row>
    <row r="2" customFormat="false" ht="13.5" hidden="false" customHeight="true" outlineLevel="0" collapsed="false">
      <c r="C2" s="2"/>
      <c r="D2" s="4"/>
      <c r="E2" s="4"/>
      <c r="F2" s="4"/>
      <c r="G2" s="4"/>
      <c r="H2" s="4" t="s">
        <v>1</v>
      </c>
      <c r="I2" s="4"/>
    </row>
    <row r="3" customFormat="false" ht="13.5" hidden="false" customHeight="true" outlineLevel="0" collapsed="false">
      <c r="C3" s="2"/>
      <c r="D3" s="4"/>
      <c r="E3" s="4"/>
      <c r="F3" s="4"/>
      <c r="G3" s="4"/>
      <c r="H3" s="4" t="s">
        <v>2</v>
      </c>
      <c r="I3" s="4"/>
    </row>
    <row r="4" customFormat="false" ht="13.5" hidden="false" customHeight="true" outlineLevel="0" collapsed="false">
      <c r="C4" s="5"/>
      <c r="D4" s="4"/>
      <c r="E4" s="4"/>
      <c r="F4" s="4"/>
      <c r="G4" s="4"/>
      <c r="H4" s="4" t="s">
        <v>3</v>
      </c>
      <c r="I4" s="4"/>
    </row>
    <row r="5" customFormat="false" ht="13.5" hidden="false" customHeight="true" outlineLevel="0" collapsed="false">
      <c r="C5" s="5"/>
      <c r="D5" s="4"/>
      <c r="E5" s="4"/>
      <c r="F5" s="4"/>
      <c r="G5" s="4" t="s">
        <v>4</v>
      </c>
      <c r="H5" s="4"/>
      <c r="I5" s="4"/>
    </row>
    <row r="6" customFormat="false" ht="13.5" hidden="false" customHeight="true" outlineLevel="0" collapsed="false">
      <c r="C6" s="5"/>
      <c r="D6" s="4"/>
      <c r="E6" s="4"/>
      <c r="F6" s="4"/>
      <c r="G6" s="4" t="s">
        <v>5</v>
      </c>
      <c r="H6" s="4"/>
      <c r="I6" s="4"/>
    </row>
    <row r="7" customFormat="false" ht="15.75" hidden="false" customHeight="true" outlineLevel="0" collapsed="false">
      <c r="C7" s="5"/>
    </row>
    <row r="8" customFormat="false" ht="28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s="9" customFormat="true" ht="15" hidden="false" customHeight="tru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8"/>
      <c r="F9" s="8"/>
      <c r="G9" s="8"/>
      <c r="H9" s="8"/>
      <c r="I9" s="8"/>
    </row>
    <row r="10" s="9" customFormat="true" ht="15" hidden="false" customHeight="true" outlineLevel="0" collapsed="false">
      <c r="A10" s="7"/>
      <c r="B10" s="7"/>
      <c r="C10" s="7"/>
      <c r="D10" s="10" t="s">
        <v>11</v>
      </c>
      <c r="E10" s="10"/>
      <c r="F10" s="10"/>
      <c r="G10" s="10"/>
      <c r="H10" s="7" t="s">
        <v>12</v>
      </c>
      <c r="I10" s="7"/>
    </row>
    <row r="11" s="9" customFormat="true" ht="30.75" hidden="false" customHeight="true" outlineLevel="0" collapsed="false">
      <c r="A11" s="7"/>
      <c r="B11" s="7"/>
      <c r="C11" s="7"/>
      <c r="D11" s="11" t="s">
        <v>13</v>
      </c>
      <c r="E11" s="11" t="s">
        <v>14</v>
      </c>
      <c r="F11" s="11" t="s">
        <v>15</v>
      </c>
      <c r="G11" s="11" t="s">
        <v>16</v>
      </c>
      <c r="H11" s="12" t="s">
        <v>17</v>
      </c>
      <c r="I11" s="11" t="s">
        <v>18</v>
      </c>
    </row>
    <row r="12" s="14" customFormat="tru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/>
      <c r="F12" s="13"/>
      <c r="G12" s="13"/>
      <c r="H12" s="13" t="n">
        <v>5</v>
      </c>
      <c r="I12" s="13" t="n">
        <v>6</v>
      </c>
    </row>
    <row r="13" s="14" customFormat="true" ht="21" hidden="false" customHeight="true" outlineLevel="0" collapsed="false">
      <c r="A13" s="15" t="s">
        <v>19</v>
      </c>
      <c r="B13" s="15"/>
      <c r="C13" s="15"/>
      <c r="D13" s="15"/>
      <c r="E13" s="15"/>
      <c r="F13" s="15"/>
      <c r="G13" s="15"/>
      <c r="H13" s="15"/>
      <c r="I13" s="15"/>
    </row>
    <row r="14" customFormat="false" ht="30" hidden="false" customHeight="true" outlineLevel="0" collapsed="false">
      <c r="A14" s="16" t="n">
        <v>600</v>
      </c>
      <c r="B14" s="16" t="s">
        <v>20</v>
      </c>
      <c r="C14" s="17" t="s">
        <v>21</v>
      </c>
      <c r="D14" s="18" t="n">
        <v>48927441.47</v>
      </c>
      <c r="E14" s="18" t="n">
        <f aca="false">E15+E16</f>
        <v>498178</v>
      </c>
      <c r="F14" s="18" t="n">
        <f aca="false">F15+F16</f>
        <v>-44000</v>
      </c>
      <c r="G14" s="18" t="n">
        <f aca="false">D14+E14+F14</f>
        <v>49381619.47</v>
      </c>
      <c r="H14" s="18" t="n">
        <v>27939893.14</v>
      </c>
      <c r="I14" s="18" t="n">
        <v>21441726.33</v>
      </c>
      <c r="J14" s="19" t="n">
        <f aca="false">H14+I14</f>
        <v>49381619.47</v>
      </c>
    </row>
    <row r="15" customFormat="false" ht="30" hidden="false" customHeight="true" outlineLevel="0" collapsed="false">
      <c r="A15" s="20" t="n">
        <v>600</v>
      </c>
      <c r="B15" s="21" t="n">
        <v>60004</v>
      </c>
      <c r="C15" s="22" t="s">
        <v>22</v>
      </c>
      <c r="D15" s="23" t="n">
        <v>18375321.77</v>
      </c>
      <c r="E15" s="23" t="n">
        <f aca="false">18178</f>
        <v>18178</v>
      </c>
      <c r="F15" s="23" t="n">
        <v>0</v>
      </c>
      <c r="G15" s="23" t="n">
        <f aca="false">D15+E15+F15</f>
        <v>18393499.77</v>
      </c>
      <c r="H15" s="24" t="n">
        <f aca="false">18178</f>
        <v>18178</v>
      </c>
      <c r="I15" s="24"/>
      <c r="J15" s="19" t="n">
        <f aca="false">H15+I15</f>
        <v>18178</v>
      </c>
    </row>
    <row r="16" customFormat="false" ht="30" hidden="false" customHeight="true" outlineLevel="0" collapsed="false">
      <c r="A16" s="20" t="n">
        <v>600</v>
      </c>
      <c r="B16" s="20" t="n">
        <v>60016</v>
      </c>
      <c r="C16" s="25" t="s">
        <v>23</v>
      </c>
      <c r="D16" s="23" t="n">
        <v>29192119.7</v>
      </c>
      <c r="E16" s="23" t="n">
        <f aca="false">440000+40000</f>
        <v>480000</v>
      </c>
      <c r="F16" s="23" t="n">
        <f aca="false">-24000-20000</f>
        <v>-44000</v>
      </c>
      <c r="G16" s="23" t="n">
        <f aca="false">D16+E16+F16</f>
        <v>29628119.7</v>
      </c>
      <c r="H16" s="24"/>
      <c r="I16" s="24" t="n">
        <f aca="false">-24000+440000+40000-20000</f>
        <v>436000</v>
      </c>
      <c r="J16" s="19" t="n">
        <f aca="false">H16+I16</f>
        <v>436000</v>
      </c>
    </row>
    <row r="17" customFormat="false" ht="30" hidden="false" customHeight="true" outlineLevel="0" collapsed="false">
      <c r="A17" s="16" t="n">
        <v>700</v>
      </c>
      <c r="B17" s="16" t="s">
        <v>20</v>
      </c>
      <c r="C17" s="17" t="s">
        <v>24</v>
      </c>
      <c r="D17" s="18" t="n">
        <v>8422916.56</v>
      </c>
      <c r="E17" s="18" t="n">
        <f aca="false">E18</f>
        <v>292000</v>
      </c>
      <c r="F17" s="18" t="n">
        <f aca="false">F18</f>
        <v>-11000</v>
      </c>
      <c r="G17" s="18" t="n">
        <f aca="false">D17+E17+F17</f>
        <v>8703916.56</v>
      </c>
      <c r="H17" s="18" t="n">
        <v>6114511.18</v>
      </c>
      <c r="I17" s="18" t="n">
        <v>2589405.38</v>
      </c>
      <c r="J17" s="19" t="n">
        <f aca="false">H17+I17</f>
        <v>8703916.56</v>
      </c>
    </row>
    <row r="18" customFormat="false" ht="30" hidden="false" customHeight="true" outlineLevel="0" collapsed="false">
      <c r="A18" s="20" t="n">
        <v>700</v>
      </c>
      <c r="B18" s="20" t="n">
        <v>70095</v>
      </c>
      <c r="C18" s="25" t="s">
        <v>25</v>
      </c>
      <c r="D18" s="23" t="n">
        <v>4719405.38</v>
      </c>
      <c r="E18" s="23" t="n">
        <f aca="false">11000+281000</f>
        <v>292000</v>
      </c>
      <c r="F18" s="23" t="n">
        <f aca="false">-11000</f>
        <v>-11000</v>
      </c>
      <c r="G18" s="23" t="n">
        <f aca="false">D18+E18+F18</f>
        <v>5000405.38</v>
      </c>
      <c r="H18" s="24" t="n">
        <f aca="false">-11000</f>
        <v>-11000</v>
      </c>
      <c r="I18" s="24" t="n">
        <f aca="false">11000+281000</f>
        <v>292000</v>
      </c>
      <c r="J18" s="19" t="n">
        <f aca="false">H18+I18</f>
        <v>281000</v>
      </c>
    </row>
    <row r="19" customFormat="false" ht="30" hidden="false" customHeight="true" outlineLevel="0" collapsed="false">
      <c r="A19" s="16" t="n">
        <v>710</v>
      </c>
      <c r="B19" s="16" t="s">
        <v>20</v>
      </c>
      <c r="C19" s="17" t="s">
        <v>26</v>
      </c>
      <c r="D19" s="18" t="n">
        <v>1585637</v>
      </c>
      <c r="E19" s="18" t="n">
        <f aca="false">E20</f>
        <v>0</v>
      </c>
      <c r="F19" s="18" t="n">
        <f aca="false">F20</f>
        <v>-380000</v>
      </c>
      <c r="G19" s="18" t="n">
        <f aca="false">D19+E19+F19</f>
        <v>1205637</v>
      </c>
      <c r="H19" s="18" t="n">
        <v>1205637</v>
      </c>
      <c r="I19" s="18" t="n">
        <v>0</v>
      </c>
      <c r="J19" s="19" t="n">
        <f aca="false">H19+I19</f>
        <v>1205637</v>
      </c>
    </row>
    <row r="20" customFormat="false" ht="30" hidden="false" customHeight="true" outlineLevel="0" collapsed="false">
      <c r="A20" s="21" t="n">
        <v>710</v>
      </c>
      <c r="B20" s="21" t="n">
        <v>71004</v>
      </c>
      <c r="C20" s="22" t="s">
        <v>27</v>
      </c>
      <c r="D20" s="23" t="n">
        <v>814700</v>
      </c>
      <c r="E20" s="23" t="n">
        <v>0</v>
      </c>
      <c r="F20" s="23" t="n">
        <f aca="false">-380000</f>
        <v>-380000</v>
      </c>
      <c r="G20" s="23" t="n">
        <f aca="false">D20+E20+F20</f>
        <v>434700</v>
      </c>
      <c r="H20" s="24" t="n">
        <f aca="false">-380000</f>
        <v>-380000</v>
      </c>
      <c r="I20" s="24"/>
      <c r="J20" s="19" t="n">
        <f aca="false">H20+I20</f>
        <v>-380000</v>
      </c>
    </row>
    <row r="21" customFormat="false" ht="30" hidden="false" customHeight="true" outlineLevel="0" collapsed="false">
      <c r="A21" s="16" t="n">
        <v>750</v>
      </c>
      <c r="B21" s="16" t="s">
        <v>20</v>
      </c>
      <c r="C21" s="17" t="s">
        <v>28</v>
      </c>
      <c r="D21" s="18" t="n">
        <v>50412559.42</v>
      </c>
      <c r="E21" s="18" t="n">
        <f aca="false">E22+E23</f>
        <v>62722.84</v>
      </c>
      <c r="F21" s="18" t="n">
        <f aca="false">F22+F23</f>
        <v>-62722.84</v>
      </c>
      <c r="G21" s="18" t="n">
        <f aca="false">D21+E21+F21</f>
        <v>50412559.42</v>
      </c>
      <c r="H21" s="18" t="n">
        <v>50328164.42</v>
      </c>
      <c r="I21" s="18" t="n">
        <v>84395</v>
      </c>
      <c r="J21" s="19" t="n">
        <f aca="false">H21+I21</f>
        <v>50412559.42</v>
      </c>
    </row>
    <row r="22" customFormat="false" ht="30" hidden="false" customHeight="true" outlineLevel="0" collapsed="false">
      <c r="A22" s="20" t="n">
        <v>750</v>
      </c>
      <c r="B22" s="20" t="n">
        <v>75011</v>
      </c>
      <c r="C22" s="25" t="s">
        <v>29</v>
      </c>
      <c r="D22" s="23" t="n">
        <v>2984354.61</v>
      </c>
      <c r="E22" s="23" t="n">
        <v>0</v>
      </c>
      <c r="F22" s="23" t="n">
        <f aca="false">-9453.55</f>
        <v>-9453.55</v>
      </c>
      <c r="G22" s="23" t="n">
        <f aca="false">D22+E22+F22</f>
        <v>2974901.06</v>
      </c>
      <c r="H22" s="24" t="n">
        <f aca="false">-9453.55</f>
        <v>-9453.55</v>
      </c>
      <c r="I22" s="24"/>
      <c r="J22" s="19" t="n">
        <f aca="false">H22+I22</f>
        <v>-9453.55</v>
      </c>
    </row>
    <row r="23" customFormat="false" ht="30" hidden="false" customHeight="true" outlineLevel="0" collapsed="false">
      <c r="A23" s="26" t="n">
        <v>750</v>
      </c>
      <c r="B23" s="26" t="n">
        <v>75023</v>
      </c>
      <c r="C23" s="27" t="s">
        <v>30</v>
      </c>
      <c r="D23" s="23" t="n">
        <v>39989159.13</v>
      </c>
      <c r="E23" s="23" t="n">
        <v>62722.84</v>
      </c>
      <c r="F23" s="23" t="n">
        <f aca="false">-7020.58-41562.29-333.77-4352.65</f>
        <v>-53269.29</v>
      </c>
      <c r="G23" s="23" t="n">
        <f aca="false">D23+E23+F23</f>
        <v>39998612.68</v>
      </c>
      <c r="H23" s="24" t="n">
        <f aca="false">-7020.58-41562.29-333.77-4352.65+62722.84</f>
        <v>9453.55</v>
      </c>
      <c r="I23" s="24"/>
      <c r="J23" s="19" t="n">
        <f aca="false">H23+I23</f>
        <v>9453.55</v>
      </c>
    </row>
    <row r="24" customFormat="false" ht="30" hidden="false" customHeight="true" outlineLevel="0" collapsed="false">
      <c r="A24" s="16" t="n">
        <v>757</v>
      </c>
      <c r="B24" s="16" t="s">
        <v>20</v>
      </c>
      <c r="C24" s="17" t="s">
        <v>31</v>
      </c>
      <c r="D24" s="18" t="n">
        <v>15953000</v>
      </c>
      <c r="E24" s="18" t="n">
        <f aca="false">E25</f>
        <v>0</v>
      </c>
      <c r="F24" s="18" t="n">
        <f aca="false">F25</f>
        <v>-1656000</v>
      </c>
      <c r="G24" s="18" t="n">
        <f aca="false">D24+E24+F24</f>
        <v>14297000</v>
      </c>
      <c r="H24" s="18" t="n">
        <v>14297000</v>
      </c>
      <c r="I24" s="18" t="n">
        <v>0</v>
      </c>
      <c r="J24" s="19" t="n">
        <f aca="false">H24+I24</f>
        <v>14297000</v>
      </c>
    </row>
    <row r="25" customFormat="false" ht="61.5" hidden="false" customHeight="true" outlineLevel="0" collapsed="false">
      <c r="A25" s="20" t="n">
        <v>757</v>
      </c>
      <c r="B25" s="20" t="n">
        <v>75704</v>
      </c>
      <c r="C25" s="25" t="s">
        <v>32</v>
      </c>
      <c r="D25" s="23" t="n">
        <v>3403000</v>
      </c>
      <c r="E25" s="23" t="n">
        <v>0</v>
      </c>
      <c r="F25" s="23" t="n">
        <v>-1656000</v>
      </c>
      <c r="G25" s="23" t="n">
        <f aca="false">D25+E25+F25</f>
        <v>1747000</v>
      </c>
      <c r="H25" s="24" t="n">
        <f aca="false">-1656000</f>
        <v>-1656000</v>
      </c>
      <c r="I25" s="24"/>
      <c r="J25" s="19" t="n">
        <f aca="false">H25+I25</f>
        <v>-1656000</v>
      </c>
    </row>
    <row r="26" customFormat="false" ht="30" hidden="false" customHeight="true" outlineLevel="0" collapsed="false">
      <c r="A26" s="16" t="n">
        <v>758</v>
      </c>
      <c r="B26" s="16" t="s">
        <v>20</v>
      </c>
      <c r="C26" s="17" t="s">
        <v>33</v>
      </c>
      <c r="D26" s="18" t="n">
        <v>16034411.57</v>
      </c>
      <c r="E26" s="18" t="n">
        <f aca="false">E27+E28</f>
        <v>0</v>
      </c>
      <c r="F26" s="18" t="n">
        <f aca="false">F27+F28</f>
        <v>-54874</v>
      </c>
      <c r="G26" s="18" t="n">
        <f aca="false">D26+E26+F26</f>
        <v>15979537.57</v>
      </c>
      <c r="H26" s="18" t="n">
        <v>14975060.61</v>
      </c>
      <c r="I26" s="18" t="n">
        <v>1004476.96</v>
      </c>
      <c r="J26" s="19" t="n">
        <f aca="false">H26+I26</f>
        <v>15979537.57</v>
      </c>
    </row>
    <row r="27" customFormat="false" ht="30" hidden="false" customHeight="true" outlineLevel="0" collapsed="false">
      <c r="A27" s="20" t="n">
        <v>758</v>
      </c>
      <c r="B27" s="20" t="n">
        <v>75818</v>
      </c>
      <c r="C27" s="25" t="s">
        <v>34</v>
      </c>
      <c r="D27" s="23" t="n">
        <v>2413058.3</v>
      </c>
      <c r="E27" s="23" t="n">
        <v>0</v>
      </c>
      <c r="F27" s="23" t="n">
        <f aca="false">-36696</f>
        <v>-36696</v>
      </c>
      <c r="G27" s="23" t="n">
        <f aca="false">D27+E27+F27</f>
        <v>2376362.3</v>
      </c>
      <c r="H27" s="24" t="n">
        <f aca="false">-36696</f>
        <v>-36696</v>
      </c>
      <c r="I27" s="24"/>
      <c r="J27" s="19" t="n">
        <f aca="false">H27+I27</f>
        <v>-36696</v>
      </c>
    </row>
    <row r="28" customFormat="false" ht="30" hidden="false" customHeight="true" outlineLevel="0" collapsed="false">
      <c r="A28" s="20" t="n">
        <v>758</v>
      </c>
      <c r="B28" s="20" t="n">
        <v>75820</v>
      </c>
      <c r="C28" s="25" t="s">
        <v>35</v>
      </c>
      <c r="D28" s="23" t="n">
        <v>90859.27</v>
      </c>
      <c r="E28" s="23" t="n">
        <v>0</v>
      </c>
      <c r="F28" s="23" t="n">
        <f aca="false">-18178</f>
        <v>-18178</v>
      </c>
      <c r="G28" s="23" t="n">
        <f aca="false">D28+E28+F28</f>
        <v>72681.27</v>
      </c>
      <c r="H28" s="24" t="n">
        <f aca="false">-18178</f>
        <v>-18178</v>
      </c>
      <c r="I28" s="24"/>
      <c r="J28" s="19" t="n">
        <f aca="false">H28+I28</f>
        <v>-18178</v>
      </c>
    </row>
    <row r="29" customFormat="false" ht="30" hidden="false" customHeight="true" outlineLevel="0" collapsed="false">
      <c r="A29" s="16" t="n">
        <v>801</v>
      </c>
      <c r="B29" s="16" t="s">
        <v>20</v>
      </c>
      <c r="C29" s="17" t="s">
        <v>36</v>
      </c>
      <c r="D29" s="18" t="n">
        <v>127342705.43</v>
      </c>
      <c r="E29" s="18" t="n">
        <f aca="false">E30+E31+E32+E34+E33</f>
        <v>996110.14</v>
      </c>
      <c r="F29" s="18" t="n">
        <f aca="false">F30+F31+F32+F34+F33</f>
        <v>-593644.87</v>
      </c>
      <c r="G29" s="18" t="n">
        <f aca="false">D29+E29+F29</f>
        <v>127745170.7</v>
      </c>
      <c r="H29" s="18" t="n">
        <v>119605739.03</v>
      </c>
      <c r="I29" s="18" t="n">
        <v>8139431.67</v>
      </c>
      <c r="J29" s="19" t="n">
        <f aca="false">H29+I29</f>
        <v>127745170.7</v>
      </c>
    </row>
    <row r="30" customFormat="false" ht="34.5" hidden="false" customHeight="true" outlineLevel="0" collapsed="false">
      <c r="A30" s="28" t="s">
        <v>37</v>
      </c>
      <c r="B30" s="28" t="s">
        <v>38</v>
      </c>
      <c r="C30" s="25" t="s">
        <v>39</v>
      </c>
      <c r="D30" s="23" t="n">
        <v>48569055.77</v>
      </c>
      <c r="E30" s="23" t="n">
        <f aca="false">2054.87+128707.66+129.9</f>
        <v>130892.43</v>
      </c>
      <c r="F30" s="23" t="n">
        <f aca="false">-1383.25-0.61-188.95-449.84</f>
        <v>-2022.65</v>
      </c>
      <c r="G30" s="23" t="n">
        <f aca="false">D30+E30+F30</f>
        <v>48697925.55</v>
      </c>
      <c r="H30" s="24" t="n">
        <f aca="false">128739.88+129.9</f>
        <v>128869.78</v>
      </c>
      <c r="I30" s="24"/>
      <c r="J30" s="19" t="n">
        <f aca="false">H30+I30</f>
        <v>128869.78</v>
      </c>
    </row>
    <row r="31" customFormat="false" ht="34.5" hidden="false" customHeight="true" outlineLevel="0" collapsed="false">
      <c r="A31" s="28" t="s">
        <v>37</v>
      </c>
      <c r="B31" s="28" t="s">
        <v>40</v>
      </c>
      <c r="C31" s="25" t="s">
        <v>41</v>
      </c>
      <c r="D31" s="23" t="n">
        <v>43818683.28</v>
      </c>
      <c r="E31" s="23" t="n">
        <f aca="false">3138.72+143292.73+580000</f>
        <v>726431.45</v>
      </c>
      <c r="F31" s="23" t="n">
        <f aca="false">-2039.86-1098.86-580000</f>
        <v>-583138.72</v>
      </c>
      <c r="G31" s="23" t="n">
        <f aca="false">D31+E31+F31</f>
        <v>43961976.01</v>
      </c>
      <c r="H31" s="24" t="n">
        <f aca="false">-436707.27</f>
        <v>-436707.27</v>
      </c>
      <c r="I31" s="24" t="n">
        <f aca="false">580000</f>
        <v>580000</v>
      </c>
      <c r="J31" s="19" t="n">
        <f aca="false">H31+I31</f>
        <v>143292.73</v>
      </c>
    </row>
    <row r="32" customFormat="false" ht="34.5" hidden="false" customHeight="true" outlineLevel="0" collapsed="false">
      <c r="A32" s="20" t="n">
        <v>801</v>
      </c>
      <c r="B32" s="20" t="n">
        <v>80110</v>
      </c>
      <c r="C32" s="25" t="s">
        <v>42</v>
      </c>
      <c r="D32" s="23" t="n">
        <v>28225257.02</v>
      </c>
      <c r="E32" s="23" t="n">
        <f aca="false">57892.72+2500+1000+68942.26</f>
        <v>130334.98</v>
      </c>
      <c r="F32" s="23" t="n">
        <v>0</v>
      </c>
      <c r="G32" s="23" t="n">
        <f aca="false">D32+E32+F32</f>
        <v>28355592</v>
      </c>
      <c r="H32" s="24" t="n">
        <f aca="false">130334.98</f>
        <v>130334.98</v>
      </c>
      <c r="I32" s="24"/>
      <c r="J32" s="19" t="n">
        <f aca="false">H32+I32</f>
        <v>130334.98</v>
      </c>
    </row>
    <row r="33" customFormat="false" ht="34.5" hidden="false" customHeight="true" outlineLevel="0" collapsed="false">
      <c r="A33" s="28" t="s">
        <v>37</v>
      </c>
      <c r="B33" s="20" t="n">
        <v>80114</v>
      </c>
      <c r="C33" s="25" t="s">
        <v>43</v>
      </c>
      <c r="D33" s="23" t="n">
        <v>2806313</v>
      </c>
      <c r="E33" s="23" t="n">
        <f aca="false">8451.28</f>
        <v>8451.28</v>
      </c>
      <c r="F33" s="23" t="n">
        <f aca="false">-814.96-4323.9-3312.42</f>
        <v>-8451.28</v>
      </c>
      <c r="G33" s="23" t="n">
        <f aca="false">D33+E33+F33</f>
        <v>2806313</v>
      </c>
      <c r="H33" s="24" t="n">
        <v>0</v>
      </c>
      <c r="I33" s="24"/>
      <c r="J33" s="19" t="n">
        <f aca="false">H33+I33</f>
        <v>0</v>
      </c>
    </row>
    <row r="34" customFormat="false" ht="34.5" hidden="false" customHeight="true" outlineLevel="0" collapsed="false">
      <c r="A34" s="28" t="s">
        <v>37</v>
      </c>
      <c r="B34" s="20" t="n">
        <v>80148</v>
      </c>
      <c r="C34" s="25" t="s">
        <v>44</v>
      </c>
      <c r="D34" s="23" t="n">
        <v>2639194.36</v>
      </c>
      <c r="E34" s="23" t="n">
        <v>0</v>
      </c>
      <c r="F34" s="23" t="n">
        <f aca="false">-32.22</f>
        <v>-32.22</v>
      </c>
      <c r="G34" s="23" t="n">
        <f aca="false">D34+E34+F34</f>
        <v>2639162.14</v>
      </c>
      <c r="H34" s="24" t="n">
        <f aca="false">-32.22</f>
        <v>-32.22</v>
      </c>
      <c r="I34" s="24"/>
      <c r="J34" s="19" t="n">
        <f aca="false">H34+I34</f>
        <v>-32.22</v>
      </c>
    </row>
    <row r="35" customFormat="false" ht="30" hidden="false" customHeight="true" outlineLevel="0" collapsed="false">
      <c r="A35" s="16" t="n">
        <v>851</v>
      </c>
      <c r="B35" s="16" t="s">
        <v>20</v>
      </c>
      <c r="C35" s="17" t="s">
        <v>45</v>
      </c>
      <c r="D35" s="18" t="n">
        <v>9207955</v>
      </c>
      <c r="E35" s="18" t="n">
        <f aca="false">E36</f>
        <v>10500</v>
      </c>
      <c r="F35" s="18" t="n">
        <f aca="false">F36</f>
        <v>-24180</v>
      </c>
      <c r="G35" s="18" t="n">
        <f aca="false">D35+E35+F35</f>
        <v>9194275</v>
      </c>
      <c r="H35" s="18" t="n">
        <v>7666775</v>
      </c>
      <c r="I35" s="18" t="n">
        <v>1527500</v>
      </c>
      <c r="J35" s="19" t="n">
        <f aca="false">H35+I35</f>
        <v>9194275</v>
      </c>
    </row>
    <row r="36" customFormat="false" ht="33.75" hidden="false" customHeight="true" outlineLevel="0" collapsed="false">
      <c r="A36" s="21" t="n">
        <v>851</v>
      </c>
      <c r="B36" s="21" t="n">
        <v>85149</v>
      </c>
      <c r="C36" s="22" t="s">
        <v>46</v>
      </c>
      <c r="D36" s="23" t="n">
        <v>1685000</v>
      </c>
      <c r="E36" s="23" t="n">
        <f aca="false">10500</f>
        <v>10500</v>
      </c>
      <c r="F36" s="23" t="n">
        <f aca="false">-24180</f>
        <v>-24180</v>
      </c>
      <c r="G36" s="23" t="n">
        <f aca="false">D36+E36+F36</f>
        <v>1671320</v>
      </c>
      <c r="H36" s="24" t="n">
        <f aca="false">-13680</f>
        <v>-13680</v>
      </c>
      <c r="I36" s="24"/>
      <c r="J36" s="19" t="n">
        <f aca="false">H36+I36</f>
        <v>-13680</v>
      </c>
    </row>
    <row r="37" customFormat="false" ht="30" hidden="false" customHeight="true" outlineLevel="0" collapsed="false">
      <c r="A37" s="16" t="n">
        <v>852</v>
      </c>
      <c r="B37" s="16" t="s">
        <v>20</v>
      </c>
      <c r="C37" s="17" t="s">
        <v>47</v>
      </c>
      <c r="D37" s="18" t="n">
        <v>57709865.04</v>
      </c>
      <c r="E37" s="18" t="n">
        <f aca="false">E38+E39+E40</f>
        <v>139129.4</v>
      </c>
      <c r="F37" s="18" t="n">
        <f aca="false">F38+F39+F40</f>
        <v>-8564.4</v>
      </c>
      <c r="G37" s="18" t="n">
        <f aca="false">D37+E37+F37</f>
        <v>57840430.04</v>
      </c>
      <c r="H37" s="18" t="n">
        <v>57835063.54</v>
      </c>
      <c r="I37" s="18" t="n">
        <v>5366.5</v>
      </c>
      <c r="J37" s="19" t="n">
        <f aca="false">H37+I37</f>
        <v>57840430.04</v>
      </c>
    </row>
    <row r="38" customFormat="false" ht="36.75" hidden="false" customHeight="true" outlineLevel="0" collapsed="false">
      <c r="A38" s="20" t="n">
        <v>852</v>
      </c>
      <c r="B38" s="20" t="n">
        <v>85201</v>
      </c>
      <c r="C38" s="25" t="s">
        <v>48</v>
      </c>
      <c r="D38" s="23" t="n">
        <v>649764</v>
      </c>
      <c r="E38" s="23" t="n">
        <v>0</v>
      </c>
      <c r="F38" s="23" t="n">
        <f aca="false">-8564.4</f>
        <v>-8564.4</v>
      </c>
      <c r="G38" s="23" t="n">
        <f aca="false">D38+E38+F38</f>
        <v>641199.6</v>
      </c>
      <c r="H38" s="24" t="n">
        <f aca="false">-8564.4</f>
        <v>-8564.4</v>
      </c>
      <c r="I38" s="24"/>
      <c r="J38" s="19" t="n">
        <f aca="false">H38+I38</f>
        <v>-8564.4</v>
      </c>
    </row>
    <row r="39" customFormat="false" ht="36.75" hidden="false" customHeight="true" outlineLevel="0" collapsed="false">
      <c r="A39" s="20" t="n">
        <v>852</v>
      </c>
      <c r="B39" s="20" t="n">
        <v>85204</v>
      </c>
      <c r="C39" s="25" t="s">
        <v>49</v>
      </c>
      <c r="D39" s="23" t="n">
        <v>59397.43</v>
      </c>
      <c r="E39" s="23" t="n">
        <f aca="false">8564.4</f>
        <v>8564.4</v>
      </c>
      <c r="F39" s="23" t="n">
        <v>0</v>
      </c>
      <c r="G39" s="23" t="n">
        <f aca="false">D39+E39+F39</f>
        <v>67961.83</v>
      </c>
      <c r="H39" s="24" t="n">
        <f aca="false">8564.4</f>
        <v>8564.4</v>
      </c>
      <c r="I39" s="24"/>
      <c r="J39" s="19" t="n">
        <f aca="false">H39+I39</f>
        <v>8564.4</v>
      </c>
    </row>
    <row r="40" customFormat="false" ht="36.75" hidden="false" customHeight="true" outlineLevel="0" collapsed="false">
      <c r="A40" s="20" t="n">
        <v>852</v>
      </c>
      <c r="B40" s="20" t="n">
        <v>85295</v>
      </c>
      <c r="C40" s="25" t="s">
        <v>25</v>
      </c>
      <c r="D40" s="23" t="n">
        <v>5417273.25</v>
      </c>
      <c r="E40" s="23" t="n">
        <f aca="false">765+9300+110000+10500</f>
        <v>130565</v>
      </c>
      <c r="F40" s="23" t="n">
        <v>0</v>
      </c>
      <c r="G40" s="23" t="n">
        <f aca="false">D40+E40+F40</f>
        <v>5547838.25</v>
      </c>
      <c r="H40" s="24" t="n">
        <f aca="false">765+9300+110000+10500</f>
        <v>130565</v>
      </c>
      <c r="I40" s="24"/>
      <c r="J40" s="19" t="n">
        <f aca="false">H40+I40</f>
        <v>130565</v>
      </c>
    </row>
    <row r="41" customFormat="false" ht="30" hidden="false" customHeight="true" outlineLevel="0" collapsed="false">
      <c r="A41" s="16" t="n">
        <v>853</v>
      </c>
      <c r="B41" s="16" t="s">
        <v>20</v>
      </c>
      <c r="C41" s="17" t="s">
        <v>50</v>
      </c>
      <c r="D41" s="18" t="n">
        <v>4549328.98</v>
      </c>
      <c r="E41" s="18" t="n">
        <f aca="false">E42</f>
        <v>10000</v>
      </c>
      <c r="F41" s="18" t="n">
        <f aca="false">F42</f>
        <v>0</v>
      </c>
      <c r="G41" s="18" t="n">
        <f aca="false">D41+E41+F41</f>
        <v>4559328.98</v>
      </c>
      <c r="H41" s="18" t="n">
        <v>4559328.98</v>
      </c>
      <c r="I41" s="18" t="n">
        <v>0</v>
      </c>
      <c r="J41" s="19" t="n">
        <f aca="false">H41+I41</f>
        <v>4559328.98</v>
      </c>
    </row>
    <row r="42" customFormat="false" ht="36.75" hidden="false" customHeight="true" outlineLevel="0" collapsed="false">
      <c r="A42" s="20" t="n">
        <v>853</v>
      </c>
      <c r="B42" s="20" t="n">
        <v>85395</v>
      </c>
      <c r="C42" s="25" t="s">
        <v>25</v>
      </c>
      <c r="D42" s="23" t="n">
        <v>2036825.98</v>
      </c>
      <c r="E42" s="23" t="n">
        <f aca="false">10000</f>
        <v>10000</v>
      </c>
      <c r="F42" s="23" t="n">
        <v>0</v>
      </c>
      <c r="G42" s="23" t="n">
        <f aca="false">D42+E42+F42</f>
        <v>2046825.98</v>
      </c>
      <c r="H42" s="24" t="n">
        <f aca="false">10000</f>
        <v>10000</v>
      </c>
      <c r="I42" s="24"/>
      <c r="J42" s="19" t="n">
        <f aca="false">H42+I42</f>
        <v>10000</v>
      </c>
    </row>
    <row r="43" customFormat="false" ht="30" hidden="false" customHeight="true" outlineLevel="0" collapsed="false">
      <c r="A43" s="16" t="n">
        <v>854</v>
      </c>
      <c r="B43" s="16" t="s">
        <v>20</v>
      </c>
      <c r="C43" s="17" t="s">
        <v>51</v>
      </c>
      <c r="D43" s="18" t="n">
        <v>5528937.36</v>
      </c>
      <c r="E43" s="18" t="n">
        <f aca="false">E44</f>
        <v>3445.62</v>
      </c>
      <c r="F43" s="18" t="n">
        <f aca="false">F44</f>
        <v>0</v>
      </c>
      <c r="G43" s="18" t="n">
        <f aca="false">D43+E43+F43</f>
        <v>5532382.98</v>
      </c>
      <c r="H43" s="18" t="n">
        <v>5532382.98</v>
      </c>
      <c r="I43" s="18" t="n">
        <v>0</v>
      </c>
      <c r="J43" s="19" t="n">
        <f aca="false">H43+I43</f>
        <v>5532382.98</v>
      </c>
    </row>
    <row r="44" customFormat="false" ht="36.75" hidden="false" customHeight="true" outlineLevel="0" collapsed="false">
      <c r="A44" s="20" t="n">
        <v>854</v>
      </c>
      <c r="B44" s="20" t="n">
        <v>85401</v>
      </c>
      <c r="C44" s="25" t="s">
        <v>52</v>
      </c>
      <c r="D44" s="23" t="n">
        <v>3046373.2</v>
      </c>
      <c r="E44" s="23" t="n">
        <f aca="false">3445.62</f>
        <v>3445.62</v>
      </c>
      <c r="F44" s="23" t="n">
        <v>0</v>
      </c>
      <c r="G44" s="23" t="n">
        <f aca="false">D44+E44+F44</f>
        <v>3049818.82</v>
      </c>
      <c r="H44" s="24" t="n">
        <f aca="false">3445.62</f>
        <v>3445.62</v>
      </c>
      <c r="I44" s="24"/>
      <c r="J44" s="19" t="n">
        <f aca="false">H44+I44</f>
        <v>3445.62</v>
      </c>
    </row>
    <row r="45" customFormat="false" ht="30" hidden="false" customHeight="true" outlineLevel="0" collapsed="false">
      <c r="A45" s="16" t="n">
        <v>900</v>
      </c>
      <c r="B45" s="16" t="s">
        <v>20</v>
      </c>
      <c r="C45" s="17" t="s">
        <v>53</v>
      </c>
      <c r="D45" s="18" t="n">
        <v>19290750.63</v>
      </c>
      <c r="E45" s="18" t="n">
        <f aca="false">E46+E47</f>
        <v>0</v>
      </c>
      <c r="F45" s="18" t="n">
        <f aca="false">F46+F47</f>
        <v>-284500</v>
      </c>
      <c r="G45" s="18" t="n">
        <f aca="false">D45+E45+F45</f>
        <v>19006250.63</v>
      </c>
      <c r="H45" s="18" t="n">
        <v>16268389.71</v>
      </c>
      <c r="I45" s="18" t="n">
        <v>2737860.92</v>
      </c>
      <c r="J45" s="19" t="n">
        <f aca="false">H45+I45</f>
        <v>19006250.63</v>
      </c>
    </row>
    <row r="46" customFormat="false" ht="36" hidden="false" customHeight="true" outlineLevel="0" collapsed="false">
      <c r="A46" s="20" t="n">
        <v>900</v>
      </c>
      <c r="B46" s="20" t="n">
        <v>90005</v>
      </c>
      <c r="C46" s="25" t="s">
        <v>54</v>
      </c>
      <c r="D46" s="23" t="n">
        <v>281000</v>
      </c>
      <c r="E46" s="23" t="n">
        <v>0</v>
      </c>
      <c r="F46" s="23" t="n">
        <f aca="false">-281000</f>
        <v>-281000</v>
      </c>
      <c r="G46" s="23" t="n">
        <f aca="false">D46+E46+F46</f>
        <v>0</v>
      </c>
      <c r="H46" s="24" t="n">
        <f aca="false">-281000</f>
        <v>-281000</v>
      </c>
      <c r="I46" s="24"/>
      <c r="J46" s="19" t="n">
        <f aca="false">H46+I46</f>
        <v>-281000</v>
      </c>
    </row>
    <row r="47" customFormat="false" ht="36" hidden="false" customHeight="true" outlineLevel="0" collapsed="false">
      <c r="A47" s="20" t="n">
        <v>900</v>
      </c>
      <c r="B47" s="20" t="n">
        <v>90095</v>
      </c>
      <c r="C47" s="25" t="s">
        <v>25</v>
      </c>
      <c r="D47" s="23" t="n">
        <v>4901610</v>
      </c>
      <c r="E47" s="23" t="n">
        <v>0</v>
      </c>
      <c r="F47" s="23" t="n">
        <f aca="false">-3500</f>
        <v>-3500</v>
      </c>
      <c r="G47" s="23" t="n">
        <f aca="false">D47+E47+F47</f>
        <v>4898110</v>
      </c>
      <c r="H47" s="24" t="n">
        <f aca="false">-3500</f>
        <v>-3500</v>
      </c>
      <c r="I47" s="24"/>
      <c r="J47" s="19" t="n">
        <f aca="false">H47+I47</f>
        <v>-3500</v>
      </c>
    </row>
    <row r="48" customFormat="false" ht="30" hidden="false" customHeight="true" outlineLevel="0" collapsed="false">
      <c r="A48" s="16" t="n">
        <v>921</v>
      </c>
      <c r="B48" s="16" t="s">
        <v>20</v>
      </c>
      <c r="C48" s="17" t="s">
        <v>55</v>
      </c>
      <c r="D48" s="18" t="n">
        <v>13206307</v>
      </c>
      <c r="E48" s="18" t="n">
        <f aca="false">E49</f>
        <v>300000</v>
      </c>
      <c r="F48" s="18" t="n">
        <f aca="false">F49</f>
        <v>0</v>
      </c>
      <c r="G48" s="18" t="n">
        <f aca="false">D48+E48+F48</f>
        <v>13506307</v>
      </c>
      <c r="H48" s="18" t="n">
        <v>13506307</v>
      </c>
      <c r="I48" s="18" t="n">
        <v>0</v>
      </c>
      <c r="J48" s="19" t="n">
        <f aca="false">H48+I48</f>
        <v>13506307</v>
      </c>
    </row>
    <row r="49" customFormat="false" ht="30" hidden="false" customHeight="true" outlineLevel="0" collapsed="false">
      <c r="A49" s="20" t="n">
        <v>921</v>
      </c>
      <c r="B49" s="20" t="n">
        <v>92109</v>
      </c>
      <c r="C49" s="25" t="s">
        <v>56</v>
      </c>
      <c r="D49" s="23" t="n">
        <v>10307207</v>
      </c>
      <c r="E49" s="23" t="n">
        <f aca="false">300000</f>
        <v>300000</v>
      </c>
      <c r="F49" s="23" t="n">
        <v>0</v>
      </c>
      <c r="G49" s="23" t="n">
        <f aca="false">D49+E49+F49</f>
        <v>10607207</v>
      </c>
      <c r="H49" s="24" t="n">
        <f aca="false">300000</f>
        <v>300000</v>
      </c>
      <c r="I49" s="24"/>
      <c r="J49" s="19" t="n">
        <f aca="false">H49+I49</f>
        <v>300000</v>
      </c>
    </row>
    <row r="50" customFormat="false" ht="30" hidden="false" customHeight="true" outlineLevel="0" collapsed="false">
      <c r="A50" s="16" t="n">
        <v>926</v>
      </c>
      <c r="B50" s="16" t="s">
        <v>20</v>
      </c>
      <c r="C50" s="17" t="s">
        <v>57</v>
      </c>
      <c r="D50" s="18" t="n">
        <v>108708446.83</v>
      </c>
      <c r="E50" s="18" t="n">
        <f aca="false">E51+E52</f>
        <v>963680</v>
      </c>
      <c r="F50" s="18" t="n">
        <f aca="false">F51+F52</f>
        <v>-610000</v>
      </c>
      <c r="G50" s="18" t="n">
        <f aca="false">D50+E50+F50</f>
        <v>109062126.83</v>
      </c>
      <c r="H50" s="18" t="n">
        <v>18535152.83</v>
      </c>
      <c r="I50" s="18" t="n">
        <v>90526974</v>
      </c>
      <c r="J50" s="19" t="n">
        <f aca="false">H50+I50</f>
        <v>109062126.83</v>
      </c>
    </row>
    <row r="51" customFormat="false" ht="33.75" hidden="false" customHeight="true" outlineLevel="0" collapsed="false">
      <c r="A51" s="20" t="n">
        <v>926</v>
      </c>
      <c r="B51" s="20" t="n">
        <v>92601</v>
      </c>
      <c r="C51" s="25" t="s">
        <v>58</v>
      </c>
      <c r="D51" s="23" t="n">
        <v>99156446.83</v>
      </c>
      <c r="E51" s="23" t="n">
        <v>0</v>
      </c>
      <c r="F51" s="23" t="n">
        <v>-610000</v>
      </c>
      <c r="G51" s="23" t="n">
        <f aca="false">D51+E51+F51</f>
        <v>98546446.83</v>
      </c>
      <c r="H51" s="24"/>
      <c r="I51" s="24" t="n">
        <v>-610000</v>
      </c>
      <c r="J51" s="19" t="n">
        <f aca="false">H51+I51</f>
        <v>-610000</v>
      </c>
    </row>
    <row r="52" customFormat="false" ht="33.75" hidden="false" customHeight="true" outlineLevel="0" collapsed="false">
      <c r="A52" s="20" t="n">
        <v>926</v>
      </c>
      <c r="B52" s="20" t="n">
        <v>92695</v>
      </c>
      <c r="C52" s="25" t="s">
        <v>25</v>
      </c>
      <c r="D52" s="23" t="n">
        <v>5502000</v>
      </c>
      <c r="E52" s="23" t="n">
        <v>963680</v>
      </c>
      <c r="F52" s="23" t="n">
        <v>0</v>
      </c>
      <c r="G52" s="23" t="n">
        <f aca="false">D52+E52+F52</f>
        <v>6465680</v>
      </c>
      <c r="H52" s="24"/>
      <c r="I52" s="24" t="n">
        <v>963680</v>
      </c>
      <c r="J52" s="19" t="n">
        <f aca="false">H52+I52</f>
        <v>963680</v>
      </c>
    </row>
    <row r="53" customFormat="false" ht="39" hidden="false" customHeight="true" outlineLevel="0" collapsed="false">
      <c r="A53" s="29" t="s">
        <v>59</v>
      </c>
      <c r="B53" s="29"/>
      <c r="C53" s="29"/>
      <c r="D53" s="30" t="n">
        <v>515328871.73</v>
      </c>
      <c r="E53" s="30" t="n">
        <f aca="false">E48+E45+E43+E41+E37+E35+E29+E26+E24+E21+E19+E17+E14+E50</f>
        <v>3275766</v>
      </c>
      <c r="F53" s="30" t="n">
        <f aca="false">F48+F45+F43+F41+F37+F35+F29+F26+F24+F21+F19+F17+F14+F50</f>
        <v>-3729486.11</v>
      </c>
      <c r="G53" s="30" t="n">
        <f aca="false">D53+E53+F53</f>
        <v>514875151.62</v>
      </c>
      <c r="H53" s="30" t="n">
        <v>378883193.68</v>
      </c>
      <c r="I53" s="30" t="n">
        <v>135991957.94</v>
      </c>
      <c r="J53" s="19" t="n">
        <f aca="false">H53+I53</f>
        <v>514875151.62</v>
      </c>
      <c r="K53" s="19"/>
    </row>
    <row r="54" s="14" customFormat="true" ht="21" hidden="false" customHeight="true" outlineLevel="0" collapsed="false">
      <c r="A54" s="15" t="s">
        <v>60</v>
      </c>
      <c r="B54" s="15"/>
      <c r="C54" s="15"/>
      <c r="D54" s="15"/>
      <c r="E54" s="15"/>
      <c r="F54" s="15"/>
      <c r="G54" s="15"/>
      <c r="H54" s="15"/>
      <c r="I54" s="15"/>
      <c r="J54" s="19" t="n">
        <f aca="false">H54+I54</f>
        <v>0</v>
      </c>
    </row>
    <row r="55" customFormat="false" ht="30" hidden="false" customHeight="true" outlineLevel="0" collapsed="false">
      <c r="A55" s="16" t="n">
        <v>600</v>
      </c>
      <c r="B55" s="16" t="s">
        <v>20</v>
      </c>
      <c r="C55" s="17" t="s">
        <v>21</v>
      </c>
      <c r="D55" s="18" t="n">
        <v>53104115.17</v>
      </c>
      <c r="E55" s="18" t="n">
        <f aca="false">E56</f>
        <v>24000</v>
      </c>
      <c r="F55" s="18" t="n">
        <f aca="false">F56</f>
        <v>-20000</v>
      </c>
      <c r="G55" s="18" t="n">
        <f aca="false">D55+E55+F55</f>
        <v>53108115.17</v>
      </c>
      <c r="H55" s="18" t="n">
        <v>13729505.26</v>
      </c>
      <c r="I55" s="18" t="n">
        <v>39378609.91</v>
      </c>
      <c r="J55" s="19" t="n">
        <f aca="false">H55+I55</f>
        <v>53108115.17</v>
      </c>
    </row>
    <row r="56" customFormat="false" ht="30" hidden="false" customHeight="true" outlineLevel="0" collapsed="false">
      <c r="A56" s="20" t="n">
        <v>600</v>
      </c>
      <c r="B56" s="20" t="n">
        <v>60015</v>
      </c>
      <c r="C56" s="25" t="s">
        <v>61</v>
      </c>
      <c r="D56" s="23" t="n">
        <v>53104115.17</v>
      </c>
      <c r="E56" s="23" t="n">
        <f aca="false">24000</f>
        <v>24000</v>
      </c>
      <c r="F56" s="23" t="n">
        <v>-20000</v>
      </c>
      <c r="G56" s="23" t="n">
        <f aca="false">D56+E56+F56</f>
        <v>53108115.17</v>
      </c>
      <c r="H56" s="24"/>
      <c r="I56" s="24" t="n">
        <f aca="false">24000-20000</f>
        <v>4000</v>
      </c>
      <c r="J56" s="19" t="n">
        <f aca="false">H56+I56</f>
        <v>4000</v>
      </c>
    </row>
    <row r="57" customFormat="false" ht="30" hidden="false" customHeight="true" outlineLevel="0" collapsed="false">
      <c r="A57" s="16" t="n">
        <v>754</v>
      </c>
      <c r="B57" s="16" t="s">
        <v>20</v>
      </c>
      <c r="C57" s="17" t="s">
        <v>62</v>
      </c>
      <c r="D57" s="18" t="n">
        <v>12414935</v>
      </c>
      <c r="E57" s="18" t="n">
        <f aca="false">E58</f>
        <v>31667.32</v>
      </c>
      <c r="F57" s="18" t="n">
        <f aca="false">F58</f>
        <v>-31667.32</v>
      </c>
      <c r="G57" s="18" t="n">
        <f aca="false">D57+E57+F57</f>
        <v>12414935</v>
      </c>
      <c r="H57" s="18" t="n">
        <v>11182202.32</v>
      </c>
      <c r="I57" s="18" t="n">
        <v>1232732.68</v>
      </c>
      <c r="J57" s="19" t="n">
        <f aca="false">H57+I57</f>
        <v>12414935</v>
      </c>
    </row>
    <row r="58" customFormat="false" ht="30" hidden="false" customHeight="true" outlineLevel="0" collapsed="false">
      <c r="A58" s="20" t="n">
        <v>754</v>
      </c>
      <c r="B58" s="20" t="n">
        <v>75411</v>
      </c>
      <c r="C58" s="25" t="s">
        <v>63</v>
      </c>
      <c r="D58" s="23" t="n">
        <v>10825709</v>
      </c>
      <c r="E58" s="23" t="n">
        <f aca="false">900+28000+2767.32</f>
        <v>31667.32</v>
      </c>
      <c r="F58" s="23" t="n">
        <f aca="false">-28900-2767.32</f>
        <v>-31667.32</v>
      </c>
      <c r="G58" s="23" t="n">
        <f aca="false">D58+E58+F58</f>
        <v>10825709</v>
      </c>
      <c r="H58" s="24" t="n">
        <f aca="false">0+2767.32</f>
        <v>2767.32</v>
      </c>
      <c r="I58" s="24" t="n">
        <f aca="false">-2767.32</f>
        <v>-2767.32</v>
      </c>
      <c r="J58" s="19" t="n">
        <f aca="false">H58+I58</f>
        <v>0</v>
      </c>
    </row>
    <row r="59" customFormat="false" ht="34.5" hidden="false" customHeight="true" outlineLevel="0" collapsed="false">
      <c r="A59" s="16" t="n">
        <v>801</v>
      </c>
      <c r="B59" s="16" t="s">
        <v>20</v>
      </c>
      <c r="C59" s="17" t="s">
        <v>36</v>
      </c>
      <c r="D59" s="18" t="n">
        <v>74188066.42</v>
      </c>
      <c r="E59" s="18" t="n">
        <f aca="false">E60+E62+E61</f>
        <v>1298642.29</v>
      </c>
      <c r="F59" s="18" t="n">
        <f aca="false">F60+F62+F61</f>
        <v>-62392.72</v>
      </c>
      <c r="G59" s="18" t="n">
        <f aca="false">D59+E59+F59</f>
        <v>75424315.99</v>
      </c>
      <c r="H59" s="18" t="n">
        <v>74120975.29</v>
      </c>
      <c r="I59" s="18" t="n">
        <v>1303340.7</v>
      </c>
      <c r="J59" s="19" t="n">
        <f aca="false">H59+I59</f>
        <v>75424315.99</v>
      </c>
    </row>
    <row r="60" customFormat="false" ht="34.5" hidden="false" customHeight="true" outlineLevel="0" collapsed="false">
      <c r="A60" s="20" t="n">
        <v>801</v>
      </c>
      <c r="B60" s="20" t="n">
        <v>80120</v>
      </c>
      <c r="C60" s="25" t="s">
        <v>64</v>
      </c>
      <c r="D60" s="23" t="n">
        <v>28088061.21</v>
      </c>
      <c r="E60" s="23" t="n">
        <f aca="false">747855.87</f>
        <v>747855.87</v>
      </c>
      <c r="F60" s="23" t="n">
        <f aca="false">-57892.72</f>
        <v>-57892.72</v>
      </c>
      <c r="G60" s="23" t="n">
        <f aca="false">D60+E60+F60</f>
        <v>28778024.36</v>
      </c>
      <c r="H60" s="24" t="n">
        <f aca="false">689963.15</f>
        <v>689963.15</v>
      </c>
      <c r="I60" s="24"/>
      <c r="J60" s="19" t="n">
        <f aca="false">H60+I60</f>
        <v>689963.15</v>
      </c>
    </row>
    <row r="61" customFormat="false" ht="34.5" hidden="false" customHeight="true" outlineLevel="0" collapsed="false">
      <c r="A61" s="26" t="n">
        <v>801</v>
      </c>
      <c r="B61" s="26" t="n">
        <v>80130</v>
      </c>
      <c r="C61" s="27" t="s">
        <v>65</v>
      </c>
      <c r="D61" s="23" t="n">
        <v>34448106.83</v>
      </c>
      <c r="E61" s="23" t="n">
        <f aca="false">546286.42</f>
        <v>546286.42</v>
      </c>
      <c r="F61" s="23" t="n">
        <v>0</v>
      </c>
      <c r="G61" s="23" t="n">
        <f aca="false">D61+E61+F61</f>
        <v>34994393.25</v>
      </c>
      <c r="H61" s="24" t="n">
        <f aca="false">546286.42</f>
        <v>546286.42</v>
      </c>
      <c r="I61" s="24"/>
      <c r="J61" s="19" t="n">
        <f aca="false">H61+I61</f>
        <v>546286.42</v>
      </c>
    </row>
    <row r="62" customFormat="false" ht="34.5" hidden="false" customHeight="true" outlineLevel="0" collapsed="false">
      <c r="A62" s="26" t="n">
        <v>801</v>
      </c>
      <c r="B62" s="26" t="n">
        <v>80132</v>
      </c>
      <c r="C62" s="27" t="s">
        <v>66</v>
      </c>
      <c r="D62" s="23" t="n">
        <v>1645877.58</v>
      </c>
      <c r="E62" s="23" t="n">
        <f aca="false">4500</f>
        <v>4500</v>
      </c>
      <c r="F62" s="23" t="n">
        <f aca="false">-4500</f>
        <v>-4500</v>
      </c>
      <c r="G62" s="23" t="n">
        <f aca="false">D62+E62+F62</f>
        <v>1645877.58</v>
      </c>
      <c r="H62" s="24" t="n">
        <v>0</v>
      </c>
      <c r="I62" s="24"/>
      <c r="J62" s="19" t="n">
        <f aca="false">H62+I62</f>
        <v>0</v>
      </c>
    </row>
    <row r="63" customFormat="false" ht="33.75" hidden="false" customHeight="true" outlineLevel="0" collapsed="false">
      <c r="A63" s="16" t="n">
        <v>852</v>
      </c>
      <c r="B63" s="16" t="s">
        <v>20</v>
      </c>
      <c r="C63" s="17" t="s">
        <v>47</v>
      </c>
      <c r="D63" s="18" t="n">
        <v>12456660.7</v>
      </c>
      <c r="E63" s="18" t="n">
        <f aca="false">E64+E65+E66+E67</f>
        <v>87280</v>
      </c>
      <c r="F63" s="18" t="n">
        <f aca="false">F64+F65+F66+F67</f>
        <v>-51274.04</v>
      </c>
      <c r="G63" s="18" t="n">
        <f aca="false">D63+E63+F63</f>
        <v>12492666.66</v>
      </c>
      <c r="H63" s="18" t="n">
        <v>12492666.66</v>
      </c>
      <c r="I63" s="18" t="n">
        <v>0</v>
      </c>
      <c r="J63" s="19" t="n">
        <f aca="false">H63+I63</f>
        <v>12492666.66</v>
      </c>
    </row>
    <row r="64" customFormat="false" ht="34.5" hidden="false" customHeight="true" outlineLevel="0" collapsed="false">
      <c r="A64" s="20" t="n">
        <v>852</v>
      </c>
      <c r="B64" s="20" t="n">
        <v>85201</v>
      </c>
      <c r="C64" s="25" t="s">
        <v>48</v>
      </c>
      <c r="D64" s="23" t="n">
        <v>4151168.34</v>
      </c>
      <c r="E64" s="23" t="n">
        <v>0</v>
      </c>
      <c r="F64" s="23" t="n">
        <f aca="false">-6274.04-10000-29000</f>
        <v>-45274.04</v>
      </c>
      <c r="G64" s="23" t="n">
        <f aca="false">D64+E64+F64</f>
        <v>4105894.3</v>
      </c>
      <c r="H64" s="24" t="n">
        <f aca="false">-6274.04-10000-29000</f>
        <v>-45274.04</v>
      </c>
      <c r="I64" s="24"/>
      <c r="J64" s="19" t="n">
        <f aca="false">H64+I64</f>
        <v>-45274.04</v>
      </c>
    </row>
    <row r="65" customFormat="false" ht="34.5" hidden="false" customHeight="true" outlineLevel="0" collapsed="false">
      <c r="A65" s="20" t="n">
        <v>852</v>
      </c>
      <c r="B65" s="20" t="n">
        <v>85202</v>
      </c>
      <c r="C65" s="25" t="s">
        <v>67</v>
      </c>
      <c r="D65" s="23" t="n">
        <v>4564579</v>
      </c>
      <c r="E65" s="23" t="n">
        <f aca="false">8700+1560+2900+520</f>
        <v>13680</v>
      </c>
      <c r="F65" s="23" t="n">
        <v>0</v>
      </c>
      <c r="G65" s="23" t="n">
        <f aca="false">D65+E65+F65</f>
        <v>4578259</v>
      </c>
      <c r="H65" s="24" t="n">
        <v>13680</v>
      </c>
      <c r="I65" s="24"/>
      <c r="J65" s="19" t="n">
        <f aca="false">H65+I65</f>
        <v>13680</v>
      </c>
    </row>
    <row r="66" customFormat="false" ht="34.5" hidden="false" customHeight="true" outlineLevel="0" collapsed="false">
      <c r="A66" s="20" t="n">
        <v>852</v>
      </c>
      <c r="B66" s="20" t="n">
        <v>85226</v>
      </c>
      <c r="C66" s="25" t="s">
        <v>68</v>
      </c>
      <c r="D66" s="23" t="n">
        <v>541700.3</v>
      </c>
      <c r="E66" s="23" t="n">
        <f aca="false">6000</f>
        <v>6000</v>
      </c>
      <c r="F66" s="23" t="n">
        <f aca="false">-6000</f>
        <v>-6000</v>
      </c>
      <c r="G66" s="23" t="n">
        <f aca="false">D66+E66+F66</f>
        <v>541700.3</v>
      </c>
      <c r="H66" s="24" t="n">
        <v>0</v>
      </c>
      <c r="I66" s="24"/>
      <c r="J66" s="19" t="n">
        <f aca="false">H66+I66</f>
        <v>0</v>
      </c>
    </row>
    <row r="67" customFormat="false" ht="34.5" hidden="false" customHeight="true" outlineLevel="0" collapsed="false">
      <c r="A67" s="20" t="n">
        <v>852</v>
      </c>
      <c r="B67" s="20" t="n">
        <v>85295</v>
      </c>
      <c r="C67" s="25" t="s">
        <v>25</v>
      </c>
      <c r="D67" s="23" t="n">
        <v>332001.39</v>
      </c>
      <c r="E67" s="23" t="n">
        <f aca="false">7600+60000</f>
        <v>67600</v>
      </c>
      <c r="F67" s="23" t="n">
        <v>0</v>
      </c>
      <c r="G67" s="23" t="n">
        <f aca="false">D67+E67+F67</f>
        <v>399601.39</v>
      </c>
      <c r="H67" s="24" t="n">
        <f aca="false">7600+60000</f>
        <v>67600</v>
      </c>
      <c r="I67" s="24"/>
      <c r="J67" s="19" t="n">
        <f aca="false">H67+I67</f>
        <v>67600</v>
      </c>
    </row>
    <row r="68" customFormat="false" ht="30" hidden="false" customHeight="true" outlineLevel="0" collapsed="false">
      <c r="A68" s="16" t="n">
        <v>854</v>
      </c>
      <c r="B68" s="16" t="s">
        <v>20</v>
      </c>
      <c r="C68" s="17" t="s">
        <v>51</v>
      </c>
      <c r="D68" s="18" t="n">
        <v>21316777.68</v>
      </c>
      <c r="E68" s="18" t="n">
        <f aca="false">E69+E70+E71+E72</f>
        <v>7197.37</v>
      </c>
      <c r="F68" s="18" t="n">
        <f aca="false">F69+F70+F71+F72</f>
        <v>-10642.99</v>
      </c>
      <c r="G68" s="18" t="n">
        <f aca="false">D68+E68+F68</f>
        <v>21313332.06</v>
      </c>
      <c r="H68" s="18" t="n">
        <v>21203332.06</v>
      </c>
      <c r="I68" s="18" t="n">
        <v>110000</v>
      </c>
      <c r="J68" s="19" t="n">
        <f aca="false">H68+I68</f>
        <v>21313332.06</v>
      </c>
    </row>
    <row r="69" customFormat="false" ht="34.5" hidden="false" customHeight="true" outlineLevel="0" collapsed="false">
      <c r="A69" s="21" t="n">
        <v>854</v>
      </c>
      <c r="B69" s="21" t="n">
        <v>85401</v>
      </c>
      <c r="C69" s="22" t="s">
        <v>52</v>
      </c>
      <c r="D69" s="23" t="n">
        <v>125103</v>
      </c>
      <c r="E69" s="23" t="n">
        <f aca="false">1500</f>
        <v>1500</v>
      </c>
      <c r="F69" s="23" t="n">
        <f aca="false">-1500</f>
        <v>-1500</v>
      </c>
      <c r="G69" s="23" t="n">
        <f aca="false">D69+E69+F69</f>
        <v>125103</v>
      </c>
      <c r="H69" s="24" t="n">
        <v>0</v>
      </c>
      <c r="I69" s="24"/>
      <c r="J69" s="19" t="n">
        <f aca="false">H69+I69</f>
        <v>0</v>
      </c>
    </row>
    <row r="70" customFormat="false" ht="34.5" hidden="false" customHeight="true" outlineLevel="0" collapsed="false">
      <c r="A70" s="20" t="n">
        <v>854</v>
      </c>
      <c r="B70" s="20" t="n">
        <v>85403</v>
      </c>
      <c r="C70" s="25" t="s">
        <v>69</v>
      </c>
      <c r="D70" s="23" t="n">
        <v>11954747.44</v>
      </c>
      <c r="E70" s="23" t="n">
        <f aca="false">5697.37</f>
        <v>5697.37</v>
      </c>
      <c r="F70" s="23" t="n">
        <f aca="false">-3577.97-2119.4</f>
        <v>-5697.37</v>
      </c>
      <c r="G70" s="23" t="n">
        <f aca="false">D70+E70+F70</f>
        <v>11954747.44</v>
      </c>
      <c r="H70" s="24" t="n">
        <v>0</v>
      </c>
      <c r="I70" s="24"/>
      <c r="J70" s="19" t="n">
        <f aca="false">H70+I70</f>
        <v>0</v>
      </c>
    </row>
    <row r="71" customFormat="false" ht="34.5" hidden="false" customHeight="true" outlineLevel="0" collapsed="false">
      <c r="A71" s="20" t="n">
        <v>854</v>
      </c>
      <c r="B71" s="20" t="n">
        <v>85407</v>
      </c>
      <c r="C71" s="25" t="s">
        <v>70</v>
      </c>
      <c r="D71" s="23" t="n">
        <v>2881940</v>
      </c>
      <c r="E71" s="23" t="n">
        <v>0</v>
      </c>
      <c r="F71" s="23" t="n">
        <f aca="false">-909.64</f>
        <v>-909.64</v>
      </c>
      <c r="G71" s="23" t="n">
        <f aca="false">D71+E71+F71</f>
        <v>2881030.36</v>
      </c>
      <c r="H71" s="24" t="n">
        <f aca="false">-909.64</f>
        <v>-909.64</v>
      </c>
      <c r="I71" s="24"/>
      <c r="J71" s="19" t="n">
        <f aca="false">H71+I71</f>
        <v>-909.64</v>
      </c>
    </row>
    <row r="72" customFormat="false" ht="34.5" hidden="false" customHeight="true" outlineLevel="0" collapsed="false">
      <c r="A72" s="20" t="n">
        <v>854</v>
      </c>
      <c r="B72" s="20" t="n">
        <v>85410</v>
      </c>
      <c r="C72" s="25" t="s">
        <v>71</v>
      </c>
      <c r="D72" s="23" t="n">
        <v>3109374.24</v>
      </c>
      <c r="E72" s="23" t="n">
        <v>0</v>
      </c>
      <c r="F72" s="23" t="n">
        <f aca="false">-2535.98</f>
        <v>-2535.98</v>
      </c>
      <c r="G72" s="23" t="n">
        <f aca="false">D72+E72+F72</f>
        <v>3106838.26</v>
      </c>
      <c r="H72" s="24" t="n">
        <f aca="false">-2535.98</f>
        <v>-2535.98</v>
      </c>
      <c r="I72" s="24"/>
      <c r="J72" s="19" t="n">
        <f aca="false">H72+I72</f>
        <v>-2535.98</v>
      </c>
    </row>
    <row r="73" customFormat="false" ht="30" hidden="false" customHeight="true" outlineLevel="0" collapsed="false">
      <c r="A73" s="16" t="n">
        <v>921</v>
      </c>
      <c r="B73" s="16" t="s">
        <v>20</v>
      </c>
      <c r="C73" s="17" t="s">
        <v>55</v>
      </c>
      <c r="D73" s="18" t="n">
        <v>10542475.6</v>
      </c>
      <c r="E73" s="18" t="n">
        <f aca="false">E74+E75</f>
        <v>36696</v>
      </c>
      <c r="F73" s="18" t="n">
        <f aca="false">F74+F75</f>
        <v>0</v>
      </c>
      <c r="G73" s="18" t="n">
        <f aca="false">D73+E73+F73</f>
        <v>10579171.6</v>
      </c>
      <c r="H73" s="18" t="n">
        <v>10579171.6</v>
      </c>
      <c r="I73" s="18" t="n">
        <v>0</v>
      </c>
      <c r="J73" s="19" t="n">
        <f aca="false">H73+I73</f>
        <v>10579171.6</v>
      </c>
    </row>
    <row r="74" customFormat="false" ht="34.5" hidden="false" customHeight="true" outlineLevel="0" collapsed="false">
      <c r="A74" s="20" t="n">
        <v>921</v>
      </c>
      <c r="B74" s="20" t="n">
        <v>92110</v>
      </c>
      <c r="C74" s="25" t="s">
        <v>72</v>
      </c>
      <c r="D74" s="23" t="n">
        <v>1191717</v>
      </c>
      <c r="E74" s="23" t="n">
        <f aca="false">5500</f>
        <v>5500</v>
      </c>
      <c r="F74" s="23" t="n">
        <v>0</v>
      </c>
      <c r="G74" s="23" t="n">
        <f aca="false">D74+E74+F74</f>
        <v>1197217</v>
      </c>
      <c r="H74" s="24" t="n">
        <f aca="false">5500</f>
        <v>5500</v>
      </c>
      <c r="I74" s="24"/>
      <c r="J74" s="19" t="n">
        <f aca="false">H74+I74</f>
        <v>5500</v>
      </c>
    </row>
    <row r="75" customFormat="false" ht="34.5" hidden="false" customHeight="true" outlineLevel="0" collapsed="false">
      <c r="A75" s="20" t="n">
        <v>921</v>
      </c>
      <c r="B75" s="20" t="n">
        <v>92116</v>
      </c>
      <c r="C75" s="25" t="s">
        <v>73</v>
      </c>
      <c r="D75" s="23" t="n">
        <v>6024241.6</v>
      </c>
      <c r="E75" s="23" t="n">
        <f aca="false">31196</f>
        <v>31196</v>
      </c>
      <c r="F75" s="23" t="n">
        <v>0</v>
      </c>
      <c r="G75" s="23" t="n">
        <f aca="false">D75+E75+F75</f>
        <v>6055437.6</v>
      </c>
      <c r="H75" s="24" t="n">
        <f aca="false">31196</f>
        <v>31196</v>
      </c>
      <c r="I75" s="24"/>
      <c r="J75" s="19" t="n">
        <f aca="false">H75+I75</f>
        <v>31196</v>
      </c>
    </row>
    <row r="76" customFormat="false" ht="34.5" hidden="false" customHeight="true" outlineLevel="0" collapsed="false">
      <c r="A76" s="29" t="s">
        <v>74</v>
      </c>
      <c r="B76" s="29"/>
      <c r="C76" s="29"/>
      <c r="D76" s="31" t="n">
        <v>208605396.46</v>
      </c>
      <c r="E76" s="31" t="n">
        <f aca="false">E73+E68+E63+E59+E57+E55</f>
        <v>1485482.98</v>
      </c>
      <c r="F76" s="31" t="n">
        <f aca="false">F73+F68+F63+F59+F57+F55</f>
        <v>-175977.07</v>
      </c>
      <c r="G76" s="31" t="n">
        <f aca="false">D76+E76+F76</f>
        <v>209914902.37</v>
      </c>
      <c r="H76" s="31" t="n">
        <v>167890219.08</v>
      </c>
      <c r="I76" s="31" t="n">
        <v>42024683.29</v>
      </c>
      <c r="J76" s="19" t="n">
        <f aca="false">H76+I76</f>
        <v>209914902.37</v>
      </c>
    </row>
    <row r="77" s="35" customFormat="true" ht="34.5" hidden="false" customHeight="true" outlineLevel="0" collapsed="false">
      <c r="A77" s="32" t="s">
        <v>75</v>
      </c>
      <c r="B77" s="32"/>
      <c r="C77" s="32"/>
      <c r="D77" s="33" t="n">
        <f aca="false">D76+D53</f>
        <v>723934268.19</v>
      </c>
      <c r="E77" s="33" t="n">
        <f aca="false">E53+E76</f>
        <v>4761248.98</v>
      </c>
      <c r="F77" s="33" t="n">
        <f aca="false">F76+F53</f>
        <v>-3905463.18</v>
      </c>
      <c r="G77" s="34" t="n">
        <f aca="false">D77+E77+F77</f>
        <v>724790053.99</v>
      </c>
      <c r="H77" s="34" t="n">
        <f aca="false">H76+H53</f>
        <v>546773412.76</v>
      </c>
      <c r="I77" s="34" t="n">
        <f aca="false">I76+I53</f>
        <v>178016641.23</v>
      </c>
      <c r="J77" s="19" t="n">
        <f aca="false">H77+I77</f>
        <v>724790053.99</v>
      </c>
    </row>
    <row r="78" customFormat="false" ht="12.75" hidden="false" customHeight="false" outlineLevel="0" collapsed="false">
      <c r="C78" s="36"/>
      <c r="D78" s="37"/>
      <c r="E78" s="37"/>
      <c r="F78" s="37"/>
      <c r="G78" s="37"/>
      <c r="H78" s="37"/>
      <c r="I78" s="37"/>
      <c r="J78" s="19"/>
    </row>
    <row r="79" customFormat="false" ht="12.75" hidden="false" customHeight="false" outlineLevel="0" collapsed="false">
      <c r="C79" s="36"/>
      <c r="D79" s="37"/>
      <c r="E79" s="37"/>
      <c r="F79" s="37"/>
      <c r="G79" s="37" t="n">
        <v>724790053.99</v>
      </c>
      <c r="H79" s="37"/>
      <c r="I79" s="37"/>
    </row>
    <row r="80" customFormat="false" ht="12.75" hidden="false" customHeight="false" outlineLevel="0" collapsed="false">
      <c r="C80" s="36"/>
      <c r="D80" s="37"/>
      <c r="E80" s="37"/>
      <c r="F80" s="37"/>
      <c r="G80" s="38" t="n">
        <f aca="false">G79-G77</f>
        <v>0</v>
      </c>
      <c r="H80" s="37"/>
      <c r="I80" s="37"/>
    </row>
    <row r="81" customFormat="false" ht="12.75" hidden="false" customHeight="false" outlineLevel="0" collapsed="false">
      <c r="C81" s="36"/>
      <c r="D81" s="37"/>
      <c r="E81" s="37"/>
      <c r="F81" s="37"/>
      <c r="G81" s="37"/>
      <c r="H81" s="37"/>
      <c r="I81" s="37"/>
    </row>
    <row r="82" customFormat="false" ht="12.75" hidden="false" customHeight="false" outlineLevel="0" collapsed="false">
      <c r="C82" s="36"/>
      <c r="E82" s="37"/>
      <c r="F82" s="37"/>
      <c r="G82" s="19"/>
      <c r="I82" s="19"/>
    </row>
    <row r="83" customFormat="false" ht="12.75" hidden="false" customHeight="false" outlineLevel="0" collapsed="false">
      <c r="C83" s="36"/>
    </row>
    <row r="84" customFormat="false" ht="12.75" hidden="false" customHeight="false" outlineLevel="0" collapsed="false">
      <c r="C84" s="36"/>
    </row>
    <row r="85" customFormat="false" ht="12.75" hidden="false" customHeight="false" outlineLevel="0" collapsed="false">
      <c r="C85" s="39"/>
      <c r="D85" s="40"/>
      <c r="E85" s="41"/>
      <c r="F85" s="41"/>
      <c r="G85" s="42"/>
    </row>
    <row r="86" customFormat="false" ht="12.75" hidden="false" customHeight="false" outlineLevel="0" collapsed="false">
      <c r="C86" s="43"/>
      <c r="D86" s="37"/>
    </row>
    <row r="87" customFormat="false" ht="12.75" hidden="false" customHeight="false" outlineLevel="0" collapsed="false">
      <c r="C87" s="43"/>
      <c r="D87" s="37"/>
    </row>
    <row r="88" customFormat="false" ht="12.75" hidden="false" customHeight="false" outlineLevel="0" collapsed="false">
      <c r="C88" s="36"/>
      <c r="D88" s="37"/>
    </row>
    <row r="89" customFormat="false" ht="12.75" hidden="false" customHeight="false" outlineLevel="0" collapsed="false">
      <c r="C89" s="36"/>
      <c r="D89" s="37"/>
    </row>
    <row r="90" customFormat="false" ht="12.75" hidden="false" customHeight="false" outlineLevel="0" collapsed="false">
      <c r="C90" s="36"/>
      <c r="D90" s="37"/>
    </row>
    <row r="91" customFormat="false" ht="12.75" hidden="false" customHeight="false" outlineLevel="0" collapsed="false">
      <c r="C91" s="36"/>
      <c r="D91" s="37"/>
    </row>
    <row r="92" customFormat="false" ht="12.75" hidden="false" customHeight="false" outlineLevel="0" collapsed="false">
      <c r="C92" s="36"/>
      <c r="D92" s="37"/>
    </row>
    <row r="93" customFormat="false" ht="12.75" hidden="false" customHeight="false" outlineLevel="0" collapsed="false">
      <c r="C93" s="36"/>
      <c r="D93" s="37"/>
    </row>
    <row r="94" customFormat="false" ht="12.75" hidden="false" customHeight="false" outlineLevel="0" collapsed="false">
      <c r="C94" s="36"/>
      <c r="D94" s="37"/>
    </row>
    <row r="95" customFormat="false" ht="12.75" hidden="false" customHeight="false" outlineLevel="0" collapsed="false">
      <c r="C95" s="36"/>
      <c r="D95" s="37"/>
    </row>
    <row r="96" customFormat="false" ht="12.75" hidden="false" customHeight="false" outlineLevel="0" collapsed="false">
      <c r="C96" s="36"/>
      <c r="D96" s="37"/>
    </row>
    <row r="97" customFormat="false" ht="12.75" hidden="false" customHeight="false" outlineLevel="0" collapsed="false">
      <c r="C97" s="36"/>
    </row>
    <row r="98" customFormat="false" ht="12.75" hidden="false" customHeight="false" outlineLevel="0" collapsed="false">
      <c r="C98" s="36"/>
    </row>
    <row r="99" customFormat="false" ht="12.75" hidden="false" customHeight="false" outlineLevel="0" collapsed="false">
      <c r="C99" s="36"/>
    </row>
    <row r="100" customFormat="false" ht="12.75" hidden="false" customHeight="false" outlineLevel="0" collapsed="false">
      <c r="C100" s="36"/>
    </row>
    <row r="101" customFormat="false" ht="12.75" hidden="false" customHeight="false" outlineLevel="0" collapsed="false">
      <c r="C101" s="36"/>
    </row>
    <row r="102" customFormat="false" ht="12.75" hidden="false" customHeight="false" outlineLevel="0" collapsed="false">
      <c r="C102" s="36"/>
    </row>
    <row r="103" customFormat="false" ht="12.75" hidden="false" customHeight="false" outlineLevel="0" collapsed="false">
      <c r="C103" s="36"/>
    </row>
    <row r="104" customFormat="false" ht="12.75" hidden="false" customHeight="false" outlineLevel="0" collapsed="false">
      <c r="C104" s="36"/>
    </row>
    <row r="105" customFormat="false" ht="12.75" hidden="false" customHeight="false" outlineLevel="0" collapsed="false">
      <c r="C105" s="36"/>
    </row>
    <row r="106" customFormat="false" ht="12.75" hidden="false" customHeight="false" outlineLevel="0" collapsed="false">
      <c r="C106" s="36"/>
    </row>
    <row r="107" customFormat="false" ht="12.75" hidden="false" customHeight="false" outlineLevel="0" collapsed="false">
      <c r="C107" s="36"/>
    </row>
    <row r="108" customFormat="false" ht="12.75" hidden="false" customHeight="false" outlineLevel="0" collapsed="false">
      <c r="C108" s="36"/>
    </row>
    <row r="109" customFormat="false" ht="12.75" hidden="false" customHeight="false" outlineLevel="0" collapsed="false">
      <c r="C109" s="36"/>
    </row>
  </sheetData>
  <mergeCells count="19">
    <mergeCell ref="H1:I1"/>
    <mergeCell ref="H2:I2"/>
    <mergeCell ref="H3:I3"/>
    <mergeCell ref="H4:I4"/>
    <mergeCell ref="G5:I5"/>
    <mergeCell ref="G6:I6"/>
    <mergeCell ref="A8:I8"/>
    <mergeCell ref="A9:A11"/>
    <mergeCell ref="B9:B11"/>
    <mergeCell ref="C9:C11"/>
    <mergeCell ref="D9:I9"/>
    <mergeCell ref="D10:G10"/>
    <mergeCell ref="H10:I10"/>
    <mergeCell ref="D12:G12"/>
    <mergeCell ref="A13:I13"/>
    <mergeCell ref="A53:C53"/>
    <mergeCell ref="A54:I54"/>
    <mergeCell ref="A76:C76"/>
    <mergeCell ref="A77:C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0-10-18T06:37:20Z</cp:lastPrinted>
  <dcterms:modified xsi:type="dcterms:W3CDTF">2010-10-18T06:37:28Z</dcterms:modified>
  <cp:revision>0</cp:revision>
  <dc:subject/>
  <dc:title/>
</cp:coreProperties>
</file>