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r>
      <rPr>
        <b val="true"/>
        <i val="true"/>
        <sz val="12"/>
        <rFont val="Arial CE"/>
        <family val="2"/>
        <charset val="238"/>
      </rPr>
      <t xml:space="preserve">Załącznik Nr 14</t>
    </r>
    <r>
      <rPr>
        <i val="true"/>
        <sz val="12"/>
        <rFont val="Arial CE"/>
        <family val="2"/>
        <charset val="238"/>
      </rPr>
      <t xml:space="preserve"> 
do Uchwały Nr ..........................
Rady Miasta Płocka
z dnia ......................2010 roku 
zmieniającej Uchwałę Budżetową
Miasta Płocka na 2010 rok </t>
    </r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 Przewidywana kwota długu na dzień 31.12.2009 </t>
  </si>
  <si>
    <t xml:space="preserve">Umorzenie i inne zdarzenia mające wpływ na kwotę długu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w tym 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    pożyczki</t>
  </si>
  <si>
    <t xml:space="preserve">    kredyty</t>
  </si>
  <si>
    <t xml:space="preserve">pożyczki nowe</t>
  </si>
  <si>
    <t xml:space="preserve">wykup papierów wartościowych</t>
  </si>
  <si>
    <t xml:space="preserve">stare</t>
  </si>
  <si>
    <t xml:space="preserve">nowe </t>
  </si>
  <si>
    <t xml:space="preserve">udzielonych poręczeń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r>
      <rPr>
        <sz val="9"/>
        <rFont val="Arial"/>
        <family val="2"/>
        <charset val="238"/>
      </rPr>
      <t xml:space="preserve">Przewidywana kwota długu na dzień 31.12.2009 roku w pozycji 1.1 ujęta została łączna kwota zobowiązań z tytułu pożyczek, kredytów  i obligacji, po pomniejszeniu stanu na dzień 1 stycznia 2009 roku (wynikającego z Rb - Z wg stanu na koniec 2008 roku) o częściowe umorzenie pożyczki zaciągniętej w Wojewódzkim Funduszu Ochrony Środowiska i Gospodarki Wodnej, tj. o kwotę 639.880,00 zł. 
Całkowita wartość umorzenia pożyczki Nr 925/04/OA/P wyniosła</t>
    </r>
    <r>
      <rPr>
        <b val="true"/>
        <sz val="9"/>
        <rFont val="Arial"/>
        <family val="2"/>
        <charset val="238"/>
      </rPr>
      <t xml:space="preserve"> 777.800,00 zł</t>
    </r>
    <r>
      <rPr>
        <sz val="9"/>
        <rFont val="Arial"/>
        <family val="2"/>
        <charset val="238"/>
      </rPr>
      <t xml:space="preserve">. Po stronie rozchodów budżetu miasta 2009 roku z tytułu spłaty pożyczek pozostała kwota </t>
    </r>
    <r>
      <rPr>
        <b val="true"/>
        <sz val="9"/>
        <rFont val="Arial"/>
        <family val="2"/>
        <charset val="238"/>
      </rPr>
      <t xml:space="preserve">639.880,00 zł</t>
    </r>
    <r>
      <rPr>
        <sz val="9"/>
        <rFont val="Arial"/>
        <family val="2"/>
        <charset val="238"/>
      </rPr>
      <t xml:space="preserve">. 
W związku z faktem, iż kwota umorzenia przekroczyła wysokość przypadającą do spłaty w bieżącym roku WFOŚiGW zwrócił różnicę, tj. kwotę </t>
    </r>
    <r>
      <rPr>
        <b val="true"/>
        <sz val="9"/>
        <rFont val="Arial"/>
        <family val="2"/>
        <charset val="238"/>
      </rPr>
      <t xml:space="preserve">137.920,00 zł</t>
    </r>
    <r>
      <rPr>
        <sz val="9"/>
        <rFont val="Arial"/>
        <family val="2"/>
        <charset val="238"/>
      </rPr>
      <t xml:space="preserve">. na rachunek budżetu.
Powyższe zaskutkowało zmniejszeniem łącznej kwoty zobowiązań z tytułu pożyczek o kwotę 639.880,00 zł. oraz zwiększeniem dochodów o kwotę 137.920,00 zł., tj. kwotę zwróconą przez WFOŚiGW.
Powyższa sytuacja powoduje, iż sprawozdania Rb - Z według stanu na dzień 31 grudnia 2008 roku, wynika wyższa łączna kwota zobowiązań z tytułu kredytów i pożyczek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_-* #,##0.00\ _z_ł_-;\-* #,##0.00\ _z_ł_-;_-* \-??\ _z_ł_-;_-@_-"/>
    <numFmt numFmtId="168" formatCode="0.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66FF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4.28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5.56"/>
    <col collapsed="false" customWidth="true" hidden="false" outlineLevel="0" max="12" min="12" style="0" width="15.7"/>
    <col collapsed="false" customWidth="true" hidden="false" outlineLevel="0" max="14" min="13" style="0" width="15.28"/>
    <col collapsed="false" customWidth="true" hidden="false" outlineLevel="0" max="15" min="15" style="0" width="14.85"/>
    <col collapsed="false" customWidth="true" hidden="false" outlineLevel="0" max="16" min="16" style="0" width="8.14"/>
    <col collapsed="false" customWidth="true" hidden="false" outlineLevel="0" max="17" min="17" style="0" width="51.7"/>
    <col collapsed="false" customWidth="true" hidden="false" outlineLevel="0" max="30" min="18" style="0" width="13.7"/>
    <col collapsed="false" customWidth="true" hidden="false" outlineLevel="0" max="31" min="31" style="0" width="8.99"/>
    <col collapsed="false" customWidth="true" hidden="false" outlineLevel="0" max="32" min="32" style="0" width="51.28"/>
    <col collapsed="false" customWidth="true" hidden="false" outlineLevel="0" max="35" min="33" style="0" width="13.7"/>
    <col collapsed="false" customWidth="true" hidden="false" outlineLevel="0" max="36" min="36" style="0" width="15.13"/>
    <col collapsed="false" customWidth="true" hidden="false" outlineLevel="0" max="37" min="37" style="0" width="15.99"/>
    <col collapsed="false" customWidth="true" hidden="false" outlineLevel="0" max="43" min="38" style="0" width="16.28"/>
  </cols>
  <sheetData>
    <row r="1" customFormat="false" ht="12.75" hidden="true" customHeight="false" outlineLevel="0" collapsed="false"/>
    <row r="2" customFormat="false" ht="9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  <c r="P2" s="4"/>
      <c r="Q2" s="4"/>
    </row>
    <row r="3" customFormat="false" ht="69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"/>
      <c r="Q3" s="1"/>
    </row>
    <row r="4" s="12" customFormat="true" ht="35.25" hidden="false" customHeight="true" outlineLevel="0" collapsed="false">
      <c r="A4" s="7" t="s">
        <v>2</v>
      </c>
      <c r="B4" s="7" t="s">
        <v>3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2</v>
      </c>
      <c r="Q4" s="7" t="s">
        <v>3</v>
      </c>
      <c r="R4" s="9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7" t="s">
        <v>2</v>
      </c>
      <c r="AF4" s="7" t="s">
        <v>3</v>
      </c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</row>
    <row r="5" s="12" customFormat="true" ht="46.5" hidden="false" customHeight="true" outlineLevel="0" collapsed="false">
      <c r="A5" s="7"/>
      <c r="B5" s="7"/>
      <c r="C5" s="7"/>
      <c r="D5" s="13" t="s">
        <v>5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8" t="n">
        <v>2015</v>
      </c>
      <c r="K5" s="8" t="n">
        <v>2016</v>
      </c>
      <c r="L5" s="8" t="n">
        <v>2017</v>
      </c>
      <c r="M5" s="8" t="n">
        <v>2018</v>
      </c>
      <c r="N5" s="8" t="n">
        <v>2019</v>
      </c>
      <c r="O5" s="8" t="n">
        <v>2020</v>
      </c>
      <c r="P5" s="7"/>
      <c r="Q5" s="7"/>
      <c r="R5" s="8" t="n">
        <v>2021</v>
      </c>
      <c r="S5" s="8" t="n">
        <v>2022</v>
      </c>
      <c r="T5" s="7" t="n">
        <v>2023</v>
      </c>
      <c r="U5" s="7" t="n">
        <v>2024</v>
      </c>
      <c r="V5" s="7" t="n">
        <v>2025</v>
      </c>
      <c r="W5" s="7" t="n">
        <v>2026</v>
      </c>
      <c r="X5" s="7" t="n">
        <v>2027</v>
      </c>
      <c r="Y5" s="7" t="n">
        <v>2028</v>
      </c>
      <c r="Z5" s="7" t="n">
        <v>2029</v>
      </c>
      <c r="AA5" s="7" t="n">
        <v>2030</v>
      </c>
      <c r="AB5" s="7" t="n">
        <v>2031</v>
      </c>
      <c r="AC5" s="7" t="n">
        <v>2032</v>
      </c>
      <c r="AD5" s="7" t="n">
        <v>2033</v>
      </c>
      <c r="AE5" s="7"/>
      <c r="AF5" s="7"/>
      <c r="AG5" s="7" t="n">
        <v>2034</v>
      </c>
      <c r="AH5" s="7" t="n">
        <v>2035</v>
      </c>
      <c r="AI5" s="7" t="n">
        <v>2036</v>
      </c>
      <c r="AJ5" s="7" t="n">
        <v>2037</v>
      </c>
      <c r="AK5" s="7" t="n">
        <v>2038</v>
      </c>
      <c r="AL5" s="7" t="n">
        <v>2039</v>
      </c>
      <c r="AM5" s="7" t="n">
        <v>2040</v>
      </c>
      <c r="AN5" s="7" t="n">
        <v>2041</v>
      </c>
      <c r="AO5" s="7" t="n">
        <v>2042</v>
      </c>
      <c r="AP5" s="7" t="n">
        <v>2043</v>
      </c>
      <c r="AQ5" s="7" t="n">
        <v>2044</v>
      </c>
    </row>
    <row r="6" s="15" customFormat="true" ht="8.2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</v>
      </c>
      <c r="Q6" s="14" t="n">
        <v>2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1</v>
      </c>
      <c r="AF6" s="14" t="n">
        <v>2</v>
      </c>
      <c r="AG6" s="14" t="n">
        <v>29</v>
      </c>
      <c r="AH6" s="14" t="n">
        <v>30</v>
      </c>
      <c r="AI6" s="14" t="n">
        <v>31</v>
      </c>
      <c r="AJ6" s="14" t="n">
        <v>32</v>
      </c>
      <c r="AK6" s="14" t="n">
        <v>33</v>
      </c>
      <c r="AL6" s="14" t="n">
        <v>34</v>
      </c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</row>
    <row r="7" s="12" customFormat="true" ht="22.5" hidden="false" customHeight="true" outlineLevel="0" collapsed="false">
      <c r="A7" s="7" t="s">
        <v>6</v>
      </c>
      <c r="B7" s="16" t="s">
        <v>7</v>
      </c>
      <c r="C7" s="17" t="n">
        <f aca="false">C8+C12+C17</f>
        <v>263097927.82</v>
      </c>
      <c r="D7" s="17"/>
      <c r="E7" s="17" t="n">
        <f aca="false">E8+E12+E17</f>
        <v>327287927.82</v>
      </c>
      <c r="F7" s="17" t="n">
        <f aca="false">F8+F12+F17</f>
        <v>312757047.82</v>
      </c>
      <c r="G7" s="17" t="n">
        <f aca="false">G8+G12+G17</f>
        <v>292626167.82</v>
      </c>
      <c r="H7" s="17" t="n">
        <f aca="false">H8+H12+H17</f>
        <v>268495287.82</v>
      </c>
      <c r="I7" s="17" t="n">
        <f aca="false">I8+I12+I17</f>
        <v>238364407.82</v>
      </c>
      <c r="J7" s="17" t="n">
        <f aca="false">J8+J12+J17</f>
        <v>208223527.82</v>
      </c>
      <c r="K7" s="17" t="n">
        <f aca="false">K8+K12+K17</f>
        <v>178742647.82</v>
      </c>
      <c r="L7" s="17" t="n">
        <f aca="false">L8+L12+L17</f>
        <v>149261767.82</v>
      </c>
      <c r="M7" s="17" t="n">
        <f aca="false">M8+M12+M17</f>
        <v>119780887.82</v>
      </c>
      <c r="N7" s="17" t="n">
        <f aca="false">N8+N12+N17</f>
        <v>89300000</v>
      </c>
      <c r="O7" s="17" t="n">
        <f aca="false">O8+O12+O17</f>
        <v>58650000</v>
      </c>
      <c r="P7" s="7" t="s">
        <v>6</v>
      </c>
      <c r="Q7" s="16" t="s">
        <v>7</v>
      </c>
      <c r="R7" s="17" t="n">
        <f aca="false">R8+R12+R17</f>
        <v>31000000</v>
      </c>
      <c r="S7" s="17" t="n">
        <f aca="false">S8+S12+S17</f>
        <v>24000000</v>
      </c>
      <c r="T7" s="17" t="n">
        <f aca="false">T8+T12+T17</f>
        <v>16000000</v>
      </c>
      <c r="U7" s="17" t="n">
        <f aca="false">U8+U12+U17</f>
        <v>12000000</v>
      </c>
      <c r="V7" s="17" t="n">
        <f aca="false">V8+V12+V17</f>
        <v>8000000</v>
      </c>
      <c r="W7" s="17" t="n">
        <f aca="false">W8+W12+W17</f>
        <v>4000000</v>
      </c>
      <c r="X7" s="17" t="n">
        <f aca="false">X8+X12+X17</f>
        <v>0</v>
      </c>
      <c r="Y7" s="17" t="n">
        <f aca="false">Y8+Y12+Y17</f>
        <v>0</v>
      </c>
      <c r="Z7" s="17" t="n">
        <f aca="false">Z8+Z12+Z17</f>
        <v>0</v>
      </c>
      <c r="AA7" s="17" t="n">
        <f aca="false">AA8+AA12+AA17</f>
        <v>0</v>
      </c>
      <c r="AB7" s="17" t="n">
        <f aca="false">AB8+AB12+AB17</f>
        <v>0</v>
      </c>
      <c r="AC7" s="17" t="n">
        <f aca="false">AC8+AC12+AC17</f>
        <v>0</v>
      </c>
      <c r="AD7" s="17" t="n">
        <f aca="false">AD8+AD12+AD17</f>
        <v>0</v>
      </c>
      <c r="AE7" s="7" t="s">
        <v>6</v>
      </c>
      <c r="AF7" s="16" t="s">
        <v>7</v>
      </c>
      <c r="AG7" s="17" t="n">
        <f aca="false">AG8+AG12+AG17</f>
        <v>0</v>
      </c>
      <c r="AH7" s="17" t="n">
        <f aca="false">AH8+AH12+AH17</f>
        <v>0</v>
      </c>
      <c r="AI7" s="17" t="n">
        <f aca="false">AI8+AI12+AI17</f>
        <v>0</v>
      </c>
      <c r="AJ7" s="17" t="n">
        <f aca="false">AJ8+AJ12+AJ17</f>
        <v>0</v>
      </c>
      <c r="AK7" s="17" t="n">
        <f aca="false">AK8+AK12+AK17</f>
        <v>0</v>
      </c>
      <c r="AL7" s="17" t="n">
        <f aca="false">AL8+AL12+AL17</f>
        <v>0</v>
      </c>
      <c r="AM7" s="17" t="n">
        <f aca="false">AM8+AM12+AM17</f>
        <v>0</v>
      </c>
      <c r="AN7" s="17" t="n">
        <f aca="false">AN8+AN12+AN17</f>
        <v>0</v>
      </c>
      <c r="AO7" s="17" t="n">
        <f aca="false">AO8+AO12+AO17</f>
        <v>0</v>
      </c>
      <c r="AP7" s="17" t="n">
        <f aca="false">AP8+AP12+AP17</f>
        <v>0</v>
      </c>
      <c r="AQ7" s="17" t="n">
        <f aca="false">AQ8+AQ12+AQ17</f>
        <v>0</v>
      </c>
    </row>
    <row r="8" s="21" customFormat="true" ht="27.75" hidden="false" customHeight="true" outlineLevel="0" collapsed="false">
      <c r="A8" s="18" t="s">
        <v>8</v>
      </c>
      <c r="B8" s="19" t="s">
        <v>9</v>
      </c>
      <c r="C8" s="20" t="n">
        <f aca="false">SUM(C9:C11)</f>
        <v>193097927.82</v>
      </c>
      <c r="D8" s="20"/>
      <c r="E8" s="20" t="n">
        <f aca="false">SUM(E9:E11)</f>
        <v>246677927.82</v>
      </c>
      <c r="F8" s="20" t="n">
        <f aca="false">SUM(F9:F11)</f>
        <v>312757047.82</v>
      </c>
      <c r="G8" s="20" t="n">
        <f aca="false">SUM(G9:G11)</f>
        <v>292626167.82</v>
      </c>
      <c r="H8" s="20" t="n">
        <f aca="false">SUM(H9:H11)</f>
        <v>268495287.82</v>
      </c>
      <c r="I8" s="20" t="n">
        <f aca="false">SUM(I9:I11)</f>
        <v>238364407.82</v>
      </c>
      <c r="J8" s="20" t="n">
        <f aca="false">SUM(J9:J11)</f>
        <v>208223527.82</v>
      </c>
      <c r="K8" s="20" t="n">
        <f aca="false">SUM(K9:K11)</f>
        <v>178742647.82</v>
      </c>
      <c r="L8" s="20" t="n">
        <f aca="false">SUM(L9:L11)</f>
        <v>149261767.82</v>
      </c>
      <c r="M8" s="20" t="n">
        <f aca="false">SUM(M9:M11)</f>
        <v>119780887.82</v>
      </c>
      <c r="N8" s="20" t="n">
        <f aca="false">SUM(N9:N11)</f>
        <v>89300000</v>
      </c>
      <c r="O8" s="20" t="n">
        <f aca="false">SUM(O9:O11)</f>
        <v>58650000</v>
      </c>
      <c r="P8" s="18" t="s">
        <v>8</v>
      </c>
      <c r="Q8" s="19" t="s">
        <v>9</v>
      </c>
      <c r="R8" s="20" t="n">
        <f aca="false">SUM(R9:R11)</f>
        <v>31000000</v>
      </c>
      <c r="S8" s="20" t="n">
        <f aca="false">SUM(S9:S11)</f>
        <v>24000000</v>
      </c>
      <c r="T8" s="20" t="n">
        <f aca="false">SUM(T9:T11)</f>
        <v>16000000</v>
      </c>
      <c r="U8" s="20" t="n">
        <f aca="false">SUM(U9:U11)</f>
        <v>12000000</v>
      </c>
      <c r="V8" s="20" t="n">
        <f aca="false">SUM(V9:V11)</f>
        <v>8000000</v>
      </c>
      <c r="W8" s="20" t="n">
        <f aca="false">SUM(W9:W11)</f>
        <v>4000000</v>
      </c>
      <c r="X8" s="20" t="n">
        <f aca="false">SUM(X9:X11)</f>
        <v>0</v>
      </c>
      <c r="Y8" s="20" t="n">
        <f aca="false">SUM(Y9:Y11)</f>
        <v>0</v>
      </c>
      <c r="Z8" s="20" t="n">
        <f aca="false">SUM(Z9:Z11)</f>
        <v>0</v>
      </c>
      <c r="AA8" s="20" t="n">
        <f aca="false">SUM(AA9:AA11)</f>
        <v>0</v>
      </c>
      <c r="AB8" s="20" t="n">
        <f aca="false">SUM(AB9:AB11)</f>
        <v>0</v>
      </c>
      <c r="AC8" s="20" t="n">
        <f aca="false">SUM(AC9:AC11)</f>
        <v>0</v>
      </c>
      <c r="AD8" s="20" t="n">
        <f aca="false">SUM(AD9:AD11)</f>
        <v>0</v>
      </c>
      <c r="AE8" s="18" t="s">
        <v>8</v>
      </c>
      <c r="AF8" s="19" t="s">
        <v>9</v>
      </c>
      <c r="AG8" s="20" t="n">
        <f aca="false">SUM(AG9:AG11)</f>
        <v>0</v>
      </c>
      <c r="AH8" s="20" t="n">
        <f aca="false">SUM(AH9:AH11)</f>
        <v>0</v>
      </c>
      <c r="AI8" s="20" t="n">
        <f aca="false">SUM(AI9:AI11)</f>
        <v>0</v>
      </c>
      <c r="AJ8" s="20" t="n">
        <f aca="false">SUM(AJ9:AJ11)</f>
        <v>0</v>
      </c>
      <c r="AK8" s="20" t="n">
        <f aca="false">SUM(AK9:AK11)</f>
        <v>0</v>
      </c>
      <c r="AL8" s="20" t="n">
        <f aca="false">SUM(AL9:AL11)</f>
        <v>0</v>
      </c>
      <c r="AM8" s="20" t="n">
        <f aca="false">SUM(AM9:AM11)</f>
        <v>0</v>
      </c>
      <c r="AN8" s="20" t="n">
        <f aca="false">SUM(AN9:AN11)</f>
        <v>0</v>
      </c>
      <c r="AO8" s="20" t="n">
        <f aca="false">SUM(AO9:AO11)</f>
        <v>0</v>
      </c>
      <c r="AP8" s="20" t="n">
        <f aca="false">SUM(AP9:AP11)</f>
        <v>0</v>
      </c>
      <c r="AQ8" s="20" t="n">
        <f aca="false">SUM(AQ9:AQ11)</f>
        <v>0</v>
      </c>
    </row>
    <row r="9" s="21" customFormat="true" ht="15" hidden="false" customHeight="true" outlineLevel="0" collapsed="false">
      <c r="A9" s="22" t="s">
        <v>10</v>
      </c>
      <c r="B9" s="23" t="s">
        <v>11</v>
      </c>
      <c r="C9" s="20" t="n">
        <v>1897927.82</v>
      </c>
      <c r="D9" s="24" t="n">
        <v>777800</v>
      </c>
      <c r="E9" s="20" t="n">
        <f aca="false">1897927.82</f>
        <v>1897927.82</v>
      </c>
      <c r="F9" s="20" t="n">
        <f aca="false">E9-E23+E13</f>
        <v>2297047.82</v>
      </c>
      <c r="G9" s="20" t="n">
        <f aca="false">F9-F23-F25</f>
        <v>1936167.82</v>
      </c>
      <c r="H9" s="20" t="n">
        <f aca="false">G9-G23-G25</f>
        <v>1575287.82</v>
      </c>
      <c r="I9" s="20" t="n">
        <f aca="false">H9-H23-H25</f>
        <v>1214407.82</v>
      </c>
      <c r="J9" s="20" t="n">
        <f aca="false">I9-I23-I25</f>
        <v>843527.82</v>
      </c>
      <c r="K9" s="20" t="n">
        <f aca="false">J9-J23-J25</f>
        <v>632647.82</v>
      </c>
      <c r="L9" s="20" t="n">
        <f aca="false">K9-K23-K25</f>
        <v>421767.82</v>
      </c>
      <c r="M9" s="20" t="n">
        <f aca="false">L9-L23-L25</f>
        <v>210887.82</v>
      </c>
      <c r="N9" s="20" t="n">
        <f aca="false">M9-M23-M25</f>
        <v>0</v>
      </c>
      <c r="O9" s="20" t="n">
        <f aca="false">N9-N23-N25</f>
        <v>0</v>
      </c>
      <c r="P9" s="22" t="s">
        <v>10</v>
      </c>
      <c r="Q9" s="23" t="s">
        <v>11</v>
      </c>
      <c r="R9" s="20" t="n">
        <f aca="false">O9-O23-O25</f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2" t="s">
        <v>10</v>
      </c>
      <c r="AF9" s="23" t="s">
        <v>11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</row>
    <row r="10" s="21" customFormat="true" ht="15" hidden="false" customHeight="true" outlineLevel="0" collapsed="false">
      <c r="A10" s="22" t="s">
        <v>12</v>
      </c>
      <c r="B10" s="23" t="s">
        <v>13</v>
      </c>
      <c r="C10" s="20" t="n">
        <v>143200000</v>
      </c>
      <c r="D10" s="20"/>
      <c r="E10" s="20" t="n">
        <f aca="false">C10-C22+C14</f>
        <v>204780000</v>
      </c>
      <c r="F10" s="20" t="n">
        <f aca="false">E10-E24</f>
        <v>194460000</v>
      </c>
      <c r="G10" s="20" t="n">
        <f aca="false">F10-F24</f>
        <v>178690000</v>
      </c>
      <c r="H10" s="20" t="n">
        <f aca="false">G10-G24</f>
        <v>158920000</v>
      </c>
      <c r="I10" s="20" t="n">
        <f aca="false">H10-H24</f>
        <v>139150000</v>
      </c>
      <c r="J10" s="20" t="n">
        <f aca="false">I10-I24</f>
        <v>119380000</v>
      </c>
      <c r="K10" s="20" t="n">
        <f aca="false">J10-J24</f>
        <v>104110000</v>
      </c>
      <c r="L10" s="20" t="n">
        <f aca="false">K10-K24</f>
        <v>88840000</v>
      </c>
      <c r="M10" s="20" t="n">
        <f aca="false">L10-L24</f>
        <v>73570000</v>
      </c>
      <c r="N10" s="20" t="n">
        <f aca="false">M10-M24</f>
        <v>57300000</v>
      </c>
      <c r="O10" s="20" t="n">
        <f aca="false">N10-N24</f>
        <v>44650000</v>
      </c>
      <c r="P10" s="22" t="s">
        <v>12</v>
      </c>
      <c r="Q10" s="23" t="s">
        <v>13</v>
      </c>
      <c r="R10" s="20" t="n">
        <f aca="false">O10-O24</f>
        <v>31000000</v>
      </c>
      <c r="S10" s="20" t="n">
        <f aca="false">R10-R24</f>
        <v>24000000</v>
      </c>
      <c r="T10" s="20" t="n">
        <f aca="false">S10-S24</f>
        <v>16000000</v>
      </c>
      <c r="U10" s="20" t="n">
        <f aca="false">T10-T24</f>
        <v>12000000</v>
      </c>
      <c r="V10" s="20" t="n">
        <f aca="false">U10-U24</f>
        <v>8000000</v>
      </c>
      <c r="W10" s="20" t="n">
        <f aca="false">V10-V24</f>
        <v>4000000</v>
      </c>
      <c r="X10" s="20" t="n">
        <f aca="false">W10-W24</f>
        <v>0</v>
      </c>
      <c r="Y10" s="20" t="n">
        <f aca="false">X10-X24</f>
        <v>0</v>
      </c>
      <c r="Z10" s="20" t="n">
        <f aca="false">Y10-Y24</f>
        <v>0</v>
      </c>
      <c r="AA10" s="20" t="n">
        <f aca="false">Z10-Z24</f>
        <v>0</v>
      </c>
      <c r="AB10" s="20" t="n">
        <f aca="false">AA10-AA24</f>
        <v>0</v>
      </c>
      <c r="AC10" s="20" t="n">
        <f aca="false">AB10-AB24</f>
        <v>0</v>
      </c>
      <c r="AD10" s="20" t="n">
        <f aca="false">AC10-AC24</f>
        <v>0</v>
      </c>
      <c r="AE10" s="22" t="s">
        <v>12</v>
      </c>
      <c r="AF10" s="23" t="s">
        <v>13</v>
      </c>
      <c r="AG10" s="20" t="n">
        <f aca="false">AD10-AD24</f>
        <v>0</v>
      </c>
      <c r="AH10" s="20" t="n">
        <f aca="false">AG10-AG24</f>
        <v>0</v>
      </c>
      <c r="AI10" s="20" t="n">
        <f aca="false">AH10-AH24</f>
        <v>0</v>
      </c>
      <c r="AJ10" s="20" t="n">
        <f aca="false">AI10-AI24</f>
        <v>0</v>
      </c>
      <c r="AK10" s="20" t="n">
        <f aca="false">AJ10-AJ24</f>
        <v>0</v>
      </c>
      <c r="AL10" s="20" t="n">
        <f aca="false">AK10-AK24</f>
        <v>0</v>
      </c>
      <c r="AM10" s="20" t="n">
        <f aca="false">AL10-AL24</f>
        <v>0</v>
      </c>
      <c r="AN10" s="20" t="n">
        <f aca="false">AM10-AM24</f>
        <v>0</v>
      </c>
      <c r="AO10" s="20" t="n">
        <f aca="false">AL10-AL24</f>
        <v>0</v>
      </c>
      <c r="AP10" s="20" t="n">
        <v>0</v>
      </c>
      <c r="AQ10" s="20" t="n">
        <f aca="false">AN10-AN24</f>
        <v>0</v>
      </c>
    </row>
    <row r="11" s="21" customFormat="true" ht="15" hidden="false" customHeight="true" outlineLevel="0" collapsed="false">
      <c r="A11" s="22" t="s">
        <v>14</v>
      </c>
      <c r="B11" s="23" t="s">
        <v>15</v>
      </c>
      <c r="C11" s="20" t="n">
        <v>48000000</v>
      </c>
      <c r="D11" s="20"/>
      <c r="E11" s="20" t="n">
        <f aca="false">C11-C26</f>
        <v>40000000</v>
      </c>
      <c r="F11" s="20" t="n">
        <f aca="false">E11+E16-E26</f>
        <v>116000000</v>
      </c>
      <c r="G11" s="20" t="n">
        <f aca="false">F11+F16-F26</f>
        <v>112000000</v>
      </c>
      <c r="H11" s="20" t="n">
        <f aca="false">G11+G16-G26</f>
        <v>108000000</v>
      </c>
      <c r="I11" s="20" t="n">
        <f aca="false">H11+H16-H26</f>
        <v>98000000</v>
      </c>
      <c r="J11" s="20" t="n">
        <f aca="false">I11+I16-I26</f>
        <v>88000000</v>
      </c>
      <c r="K11" s="20" t="n">
        <f aca="false">J11+J16-J26</f>
        <v>74000000</v>
      </c>
      <c r="L11" s="20" t="n">
        <f aca="false">K11+K16-K26</f>
        <v>60000000</v>
      </c>
      <c r="M11" s="20" t="n">
        <f aca="false">L11+L16-L26</f>
        <v>46000000</v>
      </c>
      <c r="N11" s="20" t="n">
        <f aca="false">M11+M16-M26</f>
        <v>32000000</v>
      </c>
      <c r="O11" s="20" t="n">
        <f aca="false">N11+N16-N26</f>
        <v>14000000</v>
      </c>
      <c r="P11" s="22" t="s">
        <v>14</v>
      </c>
      <c r="Q11" s="23" t="s">
        <v>15</v>
      </c>
      <c r="R11" s="20" t="n">
        <f aca="false">O11+O16-O26</f>
        <v>0</v>
      </c>
      <c r="S11" s="20" t="n">
        <f aca="false">R11+R16-R26</f>
        <v>0</v>
      </c>
      <c r="T11" s="20" t="n">
        <f aca="false">S11+S16-S26</f>
        <v>0</v>
      </c>
      <c r="U11" s="20" t="n">
        <f aca="false">T11+T16-T26</f>
        <v>0</v>
      </c>
      <c r="V11" s="20" t="n">
        <f aca="false">U11+U16-U26</f>
        <v>0</v>
      </c>
      <c r="W11" s="20" t="n">
        <f aca="false">V11+V16-V26</f>
        <v>0</v>
      </c>
      <c r="X11" s="20" t="n">
        <f aca="false">W11+W16-W26</f>
        <v>0</v>
      </c>
      <c r="Y11" s="20" t="n">
        <f aca="false">X11+X16-X26</f>
        <v>0</v>
      </c>
      <c r="Z11" s="20" t="n">
        <f aca="false">Y11+Y16-Y26</f>
        <v>0</v>
      </c>
      <c r="AA11" s="20" t="n">
        <f aca="false">Z11+Z16-Z26</f>
        <v>0</v>
      </c>
      <c r="AB11" s="20" t="n">
        <f aca="false">AA11+AA16-AA26</f>
        <v>0</v>
      </c>
      <c r="AC11" s="20" t="n">
        <f aca="false">AB11+AB16-AB26</f>
        <v>0</v>
      </c>
      <c r="AD11" s="20" t="n">
        <f aca="false">AC11+AC16-AC26</f>
        <v>0</v>
      </c>
      <c r="AE11" s="22" t="s">
        <v>14</v>
      </c>
      <c r="AF11" s="23" t="s">
        <v>15</v>
      </c>
      <c r="AG11" s="20" t="n">
        <f aca="false">AD11+AD16-AD26</f>
        <v>0</v>
      </c>
      <c r="AH11" s="20" t="n">
        <f aca="false">AG11+AG16-AG26</f>
        <v>0</v>
      </c>
      <c r="AI11" s="20" t="n">
        <f aca="false">AH11+AH16-AH26</f>
        <v>0</v>
      </c>
      <c r="AJ11" s="20" t="n">
        <f aca="false">AI11+AI16-AI26</f>
        <v>0</v>
      </c>
      <c r="AK11" s="20" t="n">
        <f aca="false">AJ11+AJ16-AJ26</f>
        <v>0</v>
      </c>
      <c r="AL11" s="20" t="n">
        <f aca="false">AK11+AK16-AK26</f>
        <v>0</v>
      </c>
      <c r="AM11" s="20" t="n">
        <f aca="false">AL11+AL16-AL26</f>
        <v>0</v>
      </c>
      <c r="AN11" s="20" t="n">
        <f aca="false">AM11+AM16-AM26</f>
        <v>0</v>
      </c>
      <c r="AO11" s="20" t="n">
        <f aca="false">AL11+AL16-AL26</f>
        <v>0</v>
      </c>
      <c r="AP11" s="20" t="n">
        <v>0</v>
      </c>
      <c r="AQ11" s="20" t="n">
        <f aca="false">AN11+AN16-AN26</f>
        <v>0</v>
      </c>
    </row>
    <row r="12" s="21" customFormat="true" ht="31.5" hidden="false" customHeight="true" outlineLevel="0" collapsed="false">
      <c r="A12" s="18" t="s">
        <v>16</v>
      </c>
      <c r="B12" s="19" t="s">
        <v>17</v>
      </c>
      <c r="C12" s="25" t="n">
        <f aca="false">SUM(C13:C16)</f>
        <v>70000000</v>
      </c>
      <c r="D12" s="25"/>
      <c r="E12" s="20" t="n">
        <f aca="false">E13+E16</f>
        <v>80610000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18" t="s">
        <v>16</v>
      </c>
      <c r="Q12" s="19" t="s">
        <v>17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18" t="s">
        <v>16</v>
      </c>
      <c r="AF12" s="19" t="s">
        <v>17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</row>
    <row r="13" s="21" customFormat="true" ht="15" hidden="false" customHeight="true" outlineLevel="0" collapsed="false">
      <c r="A13" s="22" t="s">
        <v>10</v>
      </c>
      <c r="B13" s="23" t="s">
        <v>18</v>
      </c>
      <c r="C13" s="25"/>
      <c r="D13" s="25"/>
      <c r="E13" s="20" t="n">
        <v>610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2" t="s">
        <v>10</v>
      </c>
      <c r="Q13" s="23" t="s">
        <v>18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2" t="s">
        <v>10</v>
      </c>
      <c r="AF13" s="23" t="s">
        <v>18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</row>
    <row r="14" s="21" customFormat="true" ht="15" hidden="false" customHeight="true" outlineLevel="0" collapsed="false">
      <c r="A14" s="22" t="s">
        <v>12</v>
      </c>
      <c r="B14" s="23" t="s">
        <v>19</v>
      </c>
      <c r="C14" s="25" t="n">
        <v>70000000</v>
      </c>
      <c r="D14" s="2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2"/>
      <c r="Q14" s="23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2"/>
      <c r="AF14" s="23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s="21" customFormat="true" ht="15" hidden="false" customHeight="true" outlineLevel="0" collapsed="false">
      <c r="A15" s="22"/>
      <c r="B15" s="22" t="s">
        <v>20</v>
      </c>
      <c r="C15" s="25" t="n">
        <v>0</v>
      </c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2"/>
      <c r="Q15" s="22" t="s">
        <v>20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2"/>
      <c r="AF15" s="22" t="s">
        <v>20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21" customFormat="true" ht="15" hidden="false" customHeight="true" outlineLevel="0" collapsed="false">
      <c r="A16" s="22" t="s">
        <v>14</v>
      </c>
      <c r="B16" s="23" t="s">
        <v>21</v>
      </c>
      <c r="C16" s="25" t="n">
        <v>0</v>
      </c>
      <c r="D16" s="25"/>
      <c r="E16" s="20" t="n">
        <v>8000000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2" t="s">
        <v>14</v>
      </c>
      <c r="Q16" s="23" t="s">
        <v>21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2" t="s">
        <v>14</v>
      </c>
      <c r="AF16" s="23" t="s">
        <v>21</v>
      </c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21" customFormat="true" ht="30" hidden="false" customHeight="true" outlineLevel="0" collapsed="false">
      <c r="A17" s="18" t="s">
        <v>22</v>
      </c>
      <c r="B17" s="19" t="s">
        <v>23</v>
      </c>
      <c r="C17" s="26" t="n">
        <f aca="false">C18+C19</f>
        <v>0</v>
      </c>
      <c r="D17" s="26"/>
      <c r="E17" s="26" t="n">
        <f aca="false">E18+E19</f>
        <v>0</v>
      </c>
      <c r="F17" s="26" t="n">
        <f aca="false">F18+F19</f>
        <v>0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  <c r="L17" s="26" t="n">
        <f aca="false">L18+L19</f>
        <v>0</v>
      </c>
      <c r="M17" s="26" t="n">
        <f aca="false">M18+M19</f>
        <v>0</v>
      </c>
      <c r="N17" s="26" t="n">
        <f aca="false">N18+N19</f>
        <v>0</v>
      </c>
      <c r="O17" s="26" t="n">
        <f aca="false">O18+O19</f>
        <v>0</v>
      </c>
      <c r="P17" s="18" t="s">
        <v>22</v>
      </c>
      <c r="Q17" s="19" t="s">
        <v>23</v>
      </c>
      <c r="R17" s="26" t="n">
        <f aca="false">R18+R19</f>
        <v>0</v>
      </c>
      <c r="S17" s="26" t="n">
        <f aca="false">S18+S19</f>
        <v>0</v>
      </c>
      <c r="T17" s="26" t="n">
        <f aca="false">T18+T19</f>
        <v>0</v>
      </c>
      <c r="U17" s="26" t="n">
        <f aca="false">U18+U19</f>
        <v>0</v>
      </c>
      <c r="V17" s="26" t="n">
        <f aca="false">V18+V19</f>
        <v>0</v>
      </c>
      <c r="W17" s="26" t="n">
        <f aca="false">W18+W19</f>
        <v>0</v>
      </c>
      <c r="X17" s="26" t="n">
        <f aca="false">X18+X19</f>
        <v>0</v>
      </c>
      <c r="Y17" s="26" t="n">
        <f aca="false">Y18+Y19</f>
        <v>0</v>
      </c>
      <c r="Z17" s="26" t="n">
        <f aca="false">Z18+Z19</f>
        <v>0</v>
      </c>
      <c r="AA17" s="26" t="n">
        <f aca="false">AA18+AA19</f>
        <v>0</v>
      </c>
      <c r="AB17" s="26" t="n">
        <f aca="false">AB18+AB19</f>
        <v>0</v>
      </c>
      <c r="AC17" s="26" t="n">
        <f aca="false">AC18+AC19</f>
        <v>0</v>
      </c>
      <c r="AD17" s="26" t="n">
        <f aca="false">AD18+AD19</f>
        <v>0</v>
      </c>
      <c r="AE17" s="18" t="s">
        <v>22</v>
      </c>
      <c r="AF17" s="19" t="s">
        <v>23</v>
      </c>
      <c r="AG17" s="26" t="n">
        <f aca="false">AG18+AG19</f>
        <v>0</v>
      </c>
      <c r="AH17" s="26" t="n">
        <f aca="false">AH18+AH19</f>
        <v>0</v>
      </c>
      <c r="AI17" s="26" t="n">
        <f aca="false">AI18+AI19</f>
        <v>0</v>
      </c>
      <c r="AJ17" s="26" t="n">
        <f aca="false">AJ18+AJ19</f>
        <v>0</v>
      </c>
      <c r="AK17" s="26" t="n">
        <f aca="false">AK18+AK19</f>
        <v>0</v>
      </c>
      <c r="AL17" s="26" t="n">
        <f aca="false">AL18+AL19</f>
        <v>0</v>
      </c>
      <c r="AM17" s="26" t="n">
        <f aca="false">AM18+AM19</f>
        <v>0</v>
      </c>
      <c r="AN17" s="26" t="n">
        <f aca="false">AN18+AN19</f>
        <v>0</v>
      </c>
      <c r="AO17" s="26" t="n">
        <f aca="false">AO18+AO19</f>
        <v>0</v>
      </c>
      <c r="AP17" s="26" t="n">
        <f aca="false">AP18+AP19</f>
        <v>0</v>
      </c>
      <c r="AQ17" s="26" t="n">
        <f aca="false">AQ18+AQ19</f>
        <v>0</v>
      </c>
    </row>
    <row r="18" s="21" customFormat="true" ht="15" hidden="false" customHeight="true" outlineLevel="0" collapsed="false">
      <c r="A18" s="22" t="s">
        <v>10</v>
      </c>
      <c r="B18" s="27" t="s">
        <v>24</v>
      </c>
      <c r="C18" s="28"/>
      <c r="D18" s="28"/>
      <c r="E18" s="29"/>
      <c r="F18" s="30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2" t="s">
        <v>10</v>
      </c>
      <c r="Q18" s="27" t="s">
        <v>24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2" t="s">
        <v>10</v>
      </c>
      <c r="AF18" s="27" t="s">
        <v>24</v>
      </c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</row>
    <row r="19" s="21" customFormat="true" ht="15" hidden="false" customHeight="true" outlineLevel="0" collapsed="false">
      <c r="A19" s="22" t="s">
        <v>12</v>
      </c>
      <c r="B19" s="27" t="s">
        <v>25</v>
      </c>
      <c r="C19" s="31" t="n">
        <v>0</v>
      </c>
      <c r="D19" s="31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2" t="s">
        <v>12</v>
      </c>
      <c r="Q19" s="27" t="s">
        <v>25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2" t="s">
        <v>12</v>
      </c>
      <c r="AF19" s="27" t="s">
        <v>25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</row>
    <row r="20" s="12" customFormat="true" ht="22.5" hidden="false" customHeight="true" outlineLevel="0" collapsed="false">
      <c r="A20" s="7" t="n">
        <v>2</v>
      </c>
      <c r="B20" s="16" t="s">
        <v>26</v>
      </c>
      <c r="C20" s="17" t="n">
        <f aca="false">C21+C30+C31</f>
        <v>28503500</v>
      </c>
      <c r="D20" s="17"/>
      <c r="E20" s="17" t="n">
        <f aca="false">E21+E30+E31</f>
        <v>32483880</v>
      </c>
      <c r="F20" s="17" t="n">
        <f aca="false">F21+F30+F31</f>
        <v>42016805.58</v>
      </c>
      <c r="G20" s="17" t="n">
        <f aca="false">G21+G30+G31</f>
        <v>48078479.64</v>
      </c>
      <c r="H20" s="17" t="n">
        <f aca="false">H21+H30+H31</f>
        <v>53952310.8</v>
      </c>
      <c r="I20" s="17" t="n">
        <f aca="false">I21+I30+I31</f>
        <v>55791883.71</v>
      </c>
      <c r="J20" s="17" t="n">
        <f aca="false">J21+J30+J31</f>
        <v>53326347.57</v>
      </c>
      <c r="K20" s="17" t="n">
        <f aca="false">K21+K30+K31</f>
        <v>51387355.62</v>
      </c>
      <c r="L20" s="17" t="n">
        <f aca="false">L21+L30+L31</f>
        <v>49429842.45</v>
      </c>
      <c r="M20" s="17" t="n">
        <f aca="false">M21+M30+M31</f>
        <v>48476771.33</v>
      </c>
      <c r="N20" s="17" t="n">
        <f aca="false">N21+N30+N31</f>
        <v>46582895.21</v>
      </c>
      <c r="O20" s="17" t="n">
        <f aca="false">O21+O30+O31</f>
        <v>41505529.48</v>
      </c>
      <c r="P20" s="7" t="n">
        <v>2</v>
      </c>
      <c r="Q20" s="16" t="s">
        <v>26</v>
      </c>
      <c r="R20" s="17" t="n">
        <f aca="false">R21+R30+R31</f>
        <v>18912178.96</v>
      </c>
      <c r="S20" s="17" t="n">
        <f aca="false">S21+S30+S31</f>
        <v>19160677.61</v>
      </c>
      <c r="T20" s="17" t="n">
        <f aca="false">T21+T30+T31</f>
        <v>14343260.67</v>
      </c>
      <c r="U20" s="17" t="n">
        <f aca="false">U21+U30+U31</f>
        <v>13820787.23</v>
      </c>
      <c r="V20" s="17" t="n">
        <f aca="false">V21+V30+V31</f>
        <v>13289839.94</v>
      </c>
      <c r="W20" s="17" t="n">
        <f aca="false">W21+W30+W31</f>
        <v>12761807.78</v>
      </c>
      <c r="X20" s="17" t="n">
        <f aca="false">X21+X30+X31</f>
        <v>8236556.31</v>
      </c>
      <c r="Y20" s="17" t="n">
        <f aca="false">Y21+Y30+Y31</f>
        <v>7729782.72</v>
      </c>
      <c r="Z20" s="17" t="n">
        <f aca="false">Z21+Z30+Z31</f>
        <v>7429364.91</v>
      </c>
      <c r="AA20" s="17" t="n">
        <f aca="false">AA21+AA30+AA31</f>
        <v>7192085.23</v>
      </c>
      <c r="AB20" s="17" t="n">
        <f aca="false">AB21+AB30+AB31</f>
        <v>3467024.6</v>
      </c>
      <c r="AC20" s="17" t="n">
        <f aca="false">AC21+AC30+AC31</f>
        <v>3519028.75</v>
      </c>
      <c r="AD20" s="17" t="n">
        <f aca="false">AD21+AD30+AD31</f>
        <v>3571812.89</v>
      </c>
      <c r="AE20" s="7" t="n">
        <v>2</v>
      </c>
      <c r="AF20" s="16" t="s">
        <v>26</v>
      </c>
      <c r="AG20" s="17" t="n">
        <f aca="false">AG21+AG30+AG31</f>
        <v>3625388.81</v>
      </c>
      <c r="AH20" s="17" t="n">
        <f aca="false">AH21+AH30+AH31</f>
        <v>3679768.32</v>
      </c>
      <c r="AI20" s="17" t="n">
        <f aca="false">AI21+AI30+AI31</f>
        <v>3734963.54</v>
      </c>
      <c r="AJ20" s="17" t="n">
        <f aca="false">AJ21+AJ30+AJ31</f>
        <v>3790986.61</v>
      </c>
      <c r="AK20" s="17" t="n">
        <f aca="false">AK21+AK30+AK31</f>
        <v>3847850.07</v>
      </c>
      <c r="AL20" s="17" t="n">
        <f aca="false">AL21+AL30+AL31</f>
        <v>3905566.44</v>
      </c>
      <c r="AM20" s="17" t="n">
        <f aca="false">AM21+AM30+AM31</f>
        <v>3964148.54</v>
      </c>
      <c r="AN20" s="17" t="n">
        <f aca="false">AN21+AN30+AN31</f>
        <v>3773241.57</v>
      </c>
      <c r="AO20" s="17" t="n">
        <f aca="false">AO21+AO30+AO31</f>
        <v>2393046.4</v>
      </c>
      <c r="AP20" s="17" t="n">
        <f aca="false">AP21+AP30+AP31</f>
        <v>289964.64</v>
      </c>
      <c r="AQ20" s="17" t="n">
        <f aca="false">AQ21+AQ30+AQ31</f>
        <v>106788.83</v>
      </c>
    </row>
    <row r="21" s="12" customFormat="true" ht="28.5" hidden="false" customHeight="true" outlineLevel="0" collapsed="false">
      <c r="A21" s="32" t="s">
        <v>27</v>
      </c>
      <c r="B21" s="33" t="s">
        <v>28</v>
      </c>
      <c r="C21" s="34" t="n">
        <f aca="false">C22+C26+C29</f>
        <v>17003500</v>
      </c>
      <c r="D21" s="34"/>
      <c r="E21" s="35" t="n">
        <f aca="false">E22+E26+E29</f>
        <v>17933880</v>
      </c>
      <c r="F21" s="35" t="n">
        <f aca="false">F22+F26+F29</f>
        <v>23588937.22</v>
      </c>
      <c r="G21" s="35" t="n">
        <f aca="false">G22+G26+G29</f>
        <v>30725038.03</v>
      </c>
      <c r="H21" s="35" t="n">
        <f aca="false">H22+H26+H29</f>
        <v>37935505.12</v>
      </c>
      <c r="I21" s="35" t="n">
        <f aca="false">I22+I26+I29</f>
        <v>41483246.02</v>
      </c>
      <c r="J21" s="35" t="n">
        <f aca="false">J22+J26+J29</f>
        <v>40584510.5</v>
      </c>
      <c r="K21" s="35" t="n">
        <f aca="false">K22+K26+K29</f>
        <v>40357033.09</v>
      </c>
      <c r="L21" s="35" t="n">
        <f aca="false">L22+L26+L29</f>
        <v>40105953.65</v>
      </c>
      <c r="M21" s="35" t="n">
        <f aca="false">M22+M26+M29</f>
        <v>40893051.86</v>
      </c>
      <c r="N21" s="35" t="n">
        <f aca="false">N22+N26+N29</f>
        <v>40794915.21</v>
      </c>
      <c r="O21" s="35" t="n">
        <f aca="false">O22+O26+O29</f>
        <v>37563139.48</v>
      </c>
      <c r="P21" s="32" t="s">
        <v>27</v>
      </c>
      <c r="Q21" s="33" t="s">
        <v>28</v>
      </c>
      <c r="R21" s="35" t="n">
        <f aca="false">R22+R26+R29</f>
        <v>16664678.96</v>
      </c>
      <c r="S21" s="35" t="n">
        <f aca="false">S22+S26+S29</f>
        <v>17425432.36</v>
      </c>
      <c r="T21" s="35" t="n">
        <f aca="false">T22+T26+T29</f>
        <v>13186430.07</v>
      </c>
      <c r="U21" s="35" t="n">
        <f aca="false">U22+U26+U29</f>
        <v>12953164.28</v>
      </c>
      <c r="V21" s="35" t="n">
        <f aca="false">V22+V26+V29</f>
        <v>12709839.94</v>
      </c>
      <c r="W21" s="35" t="n">
        <f aca="false">W22+W26+W29</f>
        <v>12472600.13</v>
      </c>
      <c r="X21" s="35" t="n">
        <f aca="false">X22+X26+X29</f>
        <v>8236556.31</v>
      </c>
      <c r="Y21" s="35" t="n">
        <f aca="false">Y22+Y26+Y29</f>
        <v>7729782.72</v>
      </c>
      <c r="Z21" s="35" t="n">
        <f aca="false">Z22+Z26+Z29</f>
        <v>7429364.91</v>
      </c>
      <c r="AA21" s="35" t="n">
        <f aca="false">AA22+AA26+AA29</f>
        <v>7192085.23</v>
      </c>
      <c r="AB21" s="35" t="n">
        <f aca="false">AB22+AB26+AB29</f>
        <v>3467024.6</v>
      </c>
      <c r="AC21" s="35" t="n">
        <f aca="false">AC22+AC26+AC29</f>
        <v>3519028.75</v>
      </c>
      <c r="AD21" s="35" t="n">
        <f aca="false">AD22+AD26+AD29</f>
        <v>3571812.89</v>
      </c>
      <c r="AE21" s="32" t="s">
        <v>27</v>
      </c>
      <c r="AF21" s="33" t="s">
        <v>28</v>
      </c>
      <c r="AG21" s="35" t="n">
        <f aca="false">AG22+AG26+AG29</f>
        <v>3625388.81</v>
      </c>
      <c r="AH21" s="35" t="n">
        <f aca="false">AH22+AH26+AH29</f>
        <v>3679768.32</v>
      </c>
      <c r="AI21" s="35" t="n">
        <f aca="false">AI22+AI26+AI29</f>
        <v>3734963.54</v>
      </c>
      <c r="AJ21" s="35" t="n">
        <f aca="false">AJ22+AJ26+AJ29</f>
        <v>3790986.61</v>
      </c>
      <c r="AK21" s="35" t="n">
        <f aca="false">AK22+AK26+AK29</f>
        <v>3847850.07</v>
      </c>
      <c r="AL21" s="35" t="n">
        <f aca="false">AL22+AL26+AL29</f>
        <v>3905566.44</v>
      </c>
      <c r="AM21" s="35" t="n">
        <f aca="false">AM22+AM26+AM29</f>
        <v>3964148.54</v>
      </c>
      <c r="AN21" s="35" t="n">
        <f aca="false">AN22+AN26+AN29</f>
        <v>3773241.57</v>
      </c>
      <c r="AO21" s="35" t="n">
        <f aca="false">AO22+AO26+AO29</f>
        <v>2393046.4</v>
      </c>
      <c r="AP21" s="35" t="n">
        <f aca="false">AP22+AP26+AP29</f>
        <v>289964.64</v>
      </c>
      <c r="AQ21" s="35" t="n">
        <f aca="false">AQ22+AQ26+AQ29</f>
        <v>106788.83</v>
      </c>
    </row>
    <row r="22" s="21" customFormat="true" ht="15" hidden="false" customHeight="true" outlineLevel="0" collapsed="false">
      <c r="A22" s="22" t="s">
        <v>10</v>
      </c>
      <c r="B22" s="23" t="s">
        <v>29</v>
      </c>
      <c r="C22" s="34" t="n">
        <v>8420000</v>
      </c>
      <c r="D22" s="34"/>
      <c r="E22" s="20" t="n">
        <f aca="false">E23+E24+E25</f>
        <v>10530880</v>
      </c>
      <c r="F22" s="20" t="n">
        <f aca="false">F23+F24+F25</f>
        <v>16130880</v>
      </c>
      <c r="G22" s="20" t="n">
        <f aca="false">G23+G24+G25</f>
        <v>20130880</v>
      </c>
      <c r="H22" s="20" t="n">
        <f aca="false">H23+H24+H25</f>
        <v>20130880</v>
      </c>
      <c r="I22" s="20" t="n">
        <f aca="false">I23+I24+I25</f>
        <v>20140880</v>
      </c>
      <c r="J22" s="20" t="n">
        <f aca="false">J23+J24+J25</f>
        <v>15480880</v>
      </c>
      <c r="K22" s="20" t="n">
        <f aca="false">K23+K24+K25</f>
        <v>15480880</v>
      </c>
      <c r="L22" s="20" t="n">
        <f aca="false">L23+L24+L25</f>
        <v>15480880</v>
      </c>
      <c r="M22" s="20" t="n">
        <f aca="false">M23+M24+M25</f>
        <v>16480887.82</v>
      </c>
      <c r="N22" s="20" t="n">
        <f aca="false">N23+N24+N25</f>
        <v>12650000</v>
      </c>
      <c r="O22" s="20" t="n">
        <f aca="false">O23+O24+O25</f>
        <v>13650000</v>
      </c>
      <c r="P22" s="22" t="s">
        <v>10</v>
      </c>
      <c r="Q22" s="23" t="s">
        <v>29</v>
      </c>
      <c r="R22" s="20" t="n">
        <f aca="false">R23+R24+R25</f>
        <v>7000000</v>
      </c>
      <c r="S22" s="20" t="n">
        <f aca="false">S23+S24+S25</f>
        <v>8000000</v>
      </c>
      <c r="T22" s="20" t="n">
        <f aca="false">T23+T24+T25</f>
        <v>4000000</v>
      </c>
      <c r="U22" s="20" t="n">
        <f aca="false">U23+U24+U25</f>
        <v>4000000</v>
      </c>
      <c r="V22" s="20" t="n">
        <f aca="false">V23+V24+V25</f>
        <v>4000000</v>
      </c>
      <c r="W22" s="20" t="n">
        <f aca="false">W23+W24+W25</f>
        <v>4000000</v>
      </c>
      <c r="X22" s="20" t="n">
        <f aca="false">X23+X24+X25</f>
        <v>0</v>
      </c>
      <c r="Y22" s="20" t="n">
        <f aca="false">Y23+Y24+Y25</f>
        <v>0</v>
      </c>
      <c r="Z22" s="20" t="n">
        <f aca="false">Z23+Z24+Z25</f>
        <v>0</v>
      </c>
      <c r="AA22" s="20" t="n">
        <f aca="false">AA23+AA24+AA25</f>
        <v>0</v>
      </c>
      <c r="AB22" s="20" t="n">
        <f aca="false">AB23+AB24+AB25</f>
        <v>0</v>
      </c>
      <c r="AC22" s="20" t="n">
        <f aca="false">AC23+AC24+AC25</f>
        <v>0</v>
      </c>
      <c r="AD22" s="20" t="n">
        <f aca="false">AD23+AD24+AD25</f>
        <v>0</v>
      </c>
      <c r="AE22" s="22" t="s">
        <v>10</v>
      </c>
      <c r="AF22" s="23" t="s">
        <v>29</v>
      </c>
      <c r="AG22" s="20" t="n">
        <f aca="false">AG23+AG24+AG25</f>
        <v>0</v>
      </c>
      <c r="AH22" s="20" t="n">
        <f aca="false">AH23+AH24+AH25</f>
        <v>0</v>
      </c>
      <c r="AI22" s="20" t="n">
        <f aca="false">AI23+AI24+AI25</f>
        <v>0</v>
      </c>
      <c r="AJ22" s="20" t="n">
        <f aca="false">AJ23+AJ24+AJ25</f>
        <v>0</v>
      </c>
      <c r="AK22" s="20" t="n">
        <f aca="false">AK23+AK24+AK25</f>
        <v>0</v>
      </c>
      <c r="AL22" s="20" t="n">
        <f aca="false">AL23+AL24+AL25</f>
        <v>0</v>
      </c>
      <c r="AM22" s="20" t="n">
        <f aca="false">AM23+AM24+AM25</f>
        <v>0</v>
      </c>
      <c r="AN22" s="20" t="n">
        <f aca="false">AN23+AN24+AN25</f>
        <v>0</v>
      </c>
      <c r="AO22" s="20" t="n">
        <f aca="false">AO23+AO24+AO25</f>
        <v>0</v>
      </c>
      <c r="AP22" s="20" t="n">
        <f aca="false">AP23+AP24+AP25</f>
        <v>0</v>
      </c>
      <c r="AQ22" s="20" t="n">
        <f aca="false">AQ23+AQ24+AQ25</f>
        <v>0</v>
      </c>
    </row>
    <row r="23" s="40" customFormat="true" ht="15" hidden="true" customHeight="true" outlineLevel="0" collapsed="false">
      <c r="A23" s="36"/>
      <c r="B23" s="37" t="s">
        <v>30</v>
      </c>
      <c r="C23" s="38"/>
      <c r="D23" s="38"/>
      <c r="E23" s="39" t="n">
        <v>210880</v>
      </c>
      <c r="F23" s="39" t="n">
        <v>210880</v>
      </c>
      <c r="G23" s="39" t="n">
        <v>210880</v>
      </c>
      <c r="H23" s="39" t="n">
        <v>210880</v>
      </c>
      <c r="I23" s="39" t="n">
        <v>210880</v>
      </c>
      <c r="J23" s="39" t="n">
        <v>210880</v>
      </c>
      <c r="K23" s="39" t="n">
        <v>210880</v>
      </c>
      <c r="L23" s="39" t="n">
        <v>210880</v>
      </c>
      <c r="M23" s="39" t="n">
        <v>210887.82</v>
      </c>
      <c r="N23" s="39"/>
      <c r="O23" s="39"/>
      <c r="P23" s="36"/>
      <c r="Q23" s="37" t="s">
        <v>3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6"/>
      <c r="AF23" s="37" t="s">
        <v>30</v>
      </c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</row>
    <row r="24" s="40" customFormat="true" ht="15" hidden="true" customHeight="true" outlineLevel="0" collapsed="false">
      <c r="A24" s="36"/>
      <c r="B24" s="37" t="s">
        <v>31</v>
      </c>
      <c r="C24" s="38"/>
      <c r="D24" s="38"/>
      <c r="E24" s="39" t="n">
        <v>10320000</v>
      </c>
      <c r="F24" s="39" t="n">
        <v>15770000</v>
      </c>
      <c r="G24" s="39" t="n">
        <v>19770000</v>
      </c>
      <c r="H24" s="39" t="n">
        <v>19770000</v>
      </c>
      <c r="I24" s="39" t="n">
        <v>19770000</v>
      </c>
      <c r="J24" s="39" t="n">
        <v>15270000</v>
      </c>
      <c r="K24" s="39" t="n">
        <v>15270000</v>
      </c>
      <c r="L24" s="39" t="n">
        <v>15270000</v>
      </c>
      <c r="M24" s="39" t="n">
        <v>16270000</v>
      </c>
      <c r="N24" s="39" t="n">
        <v>12650000</v>
      </c>
      <c r="O24" s="39" t="n">
        <v>13650000</v>
      </c>
      <c r="P24" s="36"/>
      <c r="Q24" s="37" t="s">
        <v>31</v>
      </c>
      <c r="R24" s="39" t="n">
        <v>7000000</v>
      </c>
      <c r="S24" s="39" t="n">
        <v>8000000</v>
      </c>
      <c r="T24" s="39" t="n">
        <v>4000000</v>
      </c>
      <c r="U24" s="39" t="n">
        <v>4000000</v>
      </c>
      <c r="V24" s="39" t="n">
        <v>4000000</v>
      </c>
      <c r="W24" s="39" t="n">
        <v>4000000</v>
      </c>
      <c r="X24" s="39"/>
      <c r="Y24" s="39"/>
      <c r="Z24" s="39"/>
      <c r="AA24" s="39"/>
      <c r="AB24" s="39"/>
      <c r="AC24" s="39"/>
      <c r="AD24" s="39"/>
      <c r="AE24" s="36"/>
      <c r="AF24" s="37" t="s">
        <v>31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</row>
    <row r="25" s="40" customFormat="true" ht="15" hidden="true" customHeight="true" outlineLevel="0" collapsed="false">
      <c r="A25" s="36"/>
      <c r="B25" s="37" t="s">
        <v>32</v>
      </c>
      <c r="C25" s="38"/>
      <c r="D25" s="38"/>
      <c r="E25" s="39"/>
      <c r="F25" s="39" t="n">
        <v>150000</v>
      </c>
      <c r="G25" s="39" t="n">
        <v>150000</v>
      </c>
      <c r="H25" s="39" t="n">
        <v>150000</v>
      </c>
      <c r="I25" s="39" t="n">
        <v>160000</v>
      </c>
      <c r="J25" s="39"/>
      <c r="K25" s="39"/>
      <c r="L25" s="39"/>
      <c r="M25" s="39"/>
      <c r="N25" s="39"/>
      <c r="O25" s="39"/>
      <c r="P25" s="36"/>
      <c r="Q25" s="37" t="s">
        <v>3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6"/>
      <c r="AF25" s="37" t="s">
        <v>32</v>
      </c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</row>
    <row r="26" s="21" customFormat="true" ht="15.75" hidden="false" customHeight="true" outlineLevel="0" collapsed="false">
      <c r="A26" s="22" t="s">
        <v>12</v>
      </c>
      <c r="B26" s="23" t="s">
        <v>33</v>
      </c>
      <c r="C26" s="34" t="n">
        <v>8000000</v>
      </c>
      <c r="D26" s="34"/>
      <c r="E26" s="20" t="n">
        <f aca="false">E27+E28</f>
        <v>4000000</v>
      </c>
      <c r="F26" s="20" t="n">
        <f aca="false">F27+F28</f>
        <v>4000000</v>
      </c>
      <c r="G26" s="20" t="n">
        <f aca="false">G27+G28</f>
        <v>4000000</v>
      </c>
      <c r="H26" s="20" t="n">
        <f aca="false">H27+H28</f>
        <v>10000000</v>
      </c>
      <c r="I26" s="20" t="n">
        <f aca="false">I27+I28</f>
        <v>10000000</v>
      </c>
      <c r="J26" s="20" t="n">
        <f aca="false">J27+J28</f>
        <v>14000000</v>
      </c>
      <c r="K26" s="20" t="n">
        <f aca="false">K27+K28</f>
        <v>14000000</v>
      </c>
      <c r="L26" s="20" t="n">
        <f aca="false">L27+L28</f>
        <v>14000000</v>
      </c>
      <c r="M26" s="20" t="n">
        <f aca="false">M27+M28</f>
        <v>14000000</v>
      </c>
      <c r="N26" s="20" t="n">
        <f aca="false">N27+N28</f>
        <v>18000000</v>
      </c>
      <c r="O26" s="20" t="n">
        <f aca="false">O27+O28</f>
        <v>14000000</v>
      </c>
      <c r="P26" s="22" t="s">
        <v>12</v>
      </c>
      <c r="Q26" s="23" t="s">
        <v>33</v>
      </c>
      <c r="R26" s="20" t="n">
        <f aca="false">R27+R28</f>
        <v>0</v>
      </c>
      <c r="S26" s="20" t="n">
        <f aca="false">S27+S28</f>
        <v>0</v>
      </c>
      <c r="T26" s="20" t="n">
        <f aca="false">T27+T28</f>
        <v>0</v>
      </c>
      <c r="U26" s="20" t="n">
        <f aca="false">U27+U28</f>
        <v>0</v>
      </c>
      <c r="V26" s="20" t="n">
        <f aca="false">V27+V28</f>
        <v>0</v>
      </c>
      <c r="W26" s="20" t="n">
        <f aca="false">W27+W28</f>
        <v>0</v>
      </c>
      <c r="X26" s="20" t="n">
        <f aca="false">X27+X28</f>
        <v>0</v>
      </c>
      <c r="Y26" s="20" t="n">
        <f aca="false">Y27+Y28</f>
        <v>0</v>
      </c>
      <c r="Z26" s="20" t="n">
        <f aca="false">Z27+Z28</f>
        <v>0</v>
      </c>
      <c r="AA26" s="20" t="n">
        <f aca="false">AA27+AA28</f>
        <v>0</v>
      </c>
      <c r="AB26" s="20" t="n">
        <f aca="false">AB27+AB28</f>
        <v>0</v>
      </c>
      <c r="AC26" s="20" t="n">
        <f aca="false">AC27+AC28</f>
        <v>0</v>
      </c>
      <c r="AD26" s="20" t="n">
        <f aca="false">AD27+AD28</f>
        <v>0</v>
      </c>
      <c r="AE26" s="22" t="s">
        <v>12</v>
      </c>
      <c r="AF26" s="23" t="s">
        <v>33</v>
      </c>
      <c r="AG26" s="20" t="n">
        <f aca="false">AG27+AG28</f>
        <v>0</v>
      </c>
      <c r="AH26" s="20" t="n">
        <f aca="false">AH27+AH28</f>
        <v>0</v>
      </c>
      <c r="AI26" s="20" t="n">
        <f aca="false">AI27+AI28</f>
        <v>0</v>
      </c>
      <c r="AJ26" s="20" t="n">
        <f aca="false">AJ27+AJ28</f>
        <v>0</v>
      </c>
      <c r="AK26" s="20" t="n">
        <f aca="false">AK27+AK28</f>
        <v>0</v>
      </c>
      <c r="AL26" s="20" t="n">
        <f aca="false">AL27+AL28</f>
        <v>0</v>
      </c>
      <c r="AM26" s="20" t="n">
        <f aca="false">AM27+AM28</f>
        <v>0</v>
      </c>
      <c r="AN26" s="20" t="n">
        <f aca="false">AN27+AN28</f>
        <v>0</v>
      </c>
      <c r="AO26" s="20" t="n">
        <f aca="false">AO27+AO28</f>
        <v>0</v>
      </c>
      <c r="AP26" s="20"/>
      <c r="AQ26" s="20" t="n">
        <f aca="false">AQ27+AQ28</f>
        <v>0</v>
      </c>
    </row>
    <row r="27" s="21" customFormat="true" ht="15" hidden="true" customHeight="true" outlineLevel="0" collapsed="false">
      <c r="A27" s="22"/>
      <c r="B27" s="41" t="s">
        <v>34</v>
      </c>
      <c r="C27" s="42"/>
      <c r="D27" s="42"/>
      <c r="E27" s="43" t="n">
        <v>4000000</v>
      </c>
      <c r="F27" s="43" t="n">
        <v>4000000</v>
      </c>
      <c r="G27" s="43" t="n">
        <v>4000000</v>
      </c>
      <c r="H27" s="43" t="n">
        <v>4000000</v>
      </c>
      <c r="I27" s="43" t="n">
        <v>4000000</v>
      </c>
      <c r="J27" s="43" t="n">
        <v>4000000</v>
      </c>
      <c r="K27" s="43" t="n">
        <v>4000000</v>
      </c>
      <c r="L27" s="43" t="n">
        <v>4000000</v>
      </c>
      <c r="M27" s="43" t="n">
        <v>4000000</v>
      </c>
      <c r="N27" s="43" t="n">
        <v>4000000</v>
      </c>
      <c r="O27" s="43"/>
      <c r="P27" s="22"/>
      <c r="Q27" s="41" t="s">
        <v>34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22"/>
      <c r="AF27" s="41" t="s">
        <v>34</v>
      </c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</row>
    <row r="28" s="21" customFormat="true" ht="15" hidden="true" customHeight="true" outlineLevel="0" collapsed="false">
      <c r="A28" s="22"/>
      <c r="B28" s="41" t="s">
        <v>35</v>
      </c>
      <c r="C28" s="42"/>
      <c r="D28" s="42"/>
      <c r="E28" s="43"/>
      <c r="F28" s="43"/>
      <c r="G28" s="43"/>
      <c r="H28" s="43" t="n">
        <v>6000000</v>
      </c>
      <c r="I28" s="43" t="n">
        <v>6000000</v>
      </c>
      <c r="J28" s="43" t="n">
        <v>10000000</v>
      </c>
      <c r="K28" s="43" t="n">
        <v>10000000</v>
      </c>
      <c r="L28" s="43" t="n">
        <v>10000000</v>
      </c>
      <c r="M28" s="43" t="n">
        <v>10000000</v>
      </c>
      <c r="N28" s="43" t="n">
        <v>14000000</v>
      </c>
      <c r="O28" s="43" t="n">
        <v>14000000</v>
      </c>
      <c r="P28" s="22"/>
      <c r="Q28" s="41" t="s">
        <v>3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2"/>
      <c r="AF28" s="41" t="s">
        <v>35</v>
      </c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</row>
    <row r="29" s="21" customFormat="true" ht="15" hidden="false" customHeight="true" outlineLevel="0" collapsed="false">
      <c r="A29" s="22" t="s">
        <v>14</v>
      </c>
      <c r="B29" s="23" t="s">
        <v>36</v>
      </c>
      <c r="C29" s="34" t="n">
        <v>583500</v>
      </c>
      <c r="D29" s="34"/>
      <c r="E29" s="44" t="n">
        <f aca="false">4283000-880000</f>
        <v>3403000</v>
      </c>
      <c r="F29" s="20" t="n">
        <f aca="false">4951070.85+34027.62-2309000+781958.75</f>
        <v>3458057.22</v>
      </c>
      <c r="G29" s="20" t="n">
        <f aca="false">4907652.52+164514.93-2219000+3740990.58</f>
        <v>6594158.03</v>
      </c>
      <c r="H29" s="20" t="n">
        <f aca="false">4863713.71+186714.8-2129000+4883196.61</f>
        <v>7804625.12</v>
      </c>
      <c r="I29" s="20" t="n">
        <f aca="false">4819195.89+189923.86-2039000+8372246.27</f>
        <v>11342366.02</v>
      </c>
      <c r="J29" s="20" t="n">
        <f aca="false">4774537.92+193093.18-1949000+8084999.4</f>
        <v>11103630.5</v>
      </c>
      <c r="K29" s="20" t="n">
        <f aca="false">4729508.34+196218.72-1859000+7809426.03</f>
        <v>10876153.09</v>
      </c>
      <c r="L29" s="20" t="n">
        <f aca="false">4684271.14+199296.86-1769000+7510505.65</f>
        <v>10625073.65</v>
      </c>
      <c r="M29" s="20" t="n">
        <f aca="false">4665581.63+202323.61-1679000+7223258.8</f>
        <v>10412164.04</v>
      </c>
      <c r="N29" s="20" t="n">
        <f aca="false">4592608.41+205294.86-1589000+6936011.94</f>
        <v>10144915.21</v>
      </c>
      <c r="O29" s="20" t="n">
        <f aca="false">4546641.47+208207.34-1499000+6657290.67</f>
        <v>9913139.48</v>
      </c>
      <c r="P29" s="22" t="s">
        <v>14</v>
      </c>
      <c r="Q29" s="23" t="s">
        <v>36</v>
      </c>
      <c r="R29" s="20" t="n">
        <f aca="false">4501038.3+211122.43-1409000+6361518.23</f>
        <v>9664678.96</v>
      </c>
      <c r="S29" s="20" t="n">
        <f aca="false">4456082.64+214078.34-1319000+6074271.38</f>
        <v>9425432.36</v>
      </c>
      <c r="T29" s="20" t="n">
        <f aca="false">4411397.09+217008.47-1229000+5787024.51</f>
        <v>9186430.07</v>
      </c>
      <c r="U29" s="20" t="n">
        <f aca="false">4367070.92+219938.03-1139000+5505155.33</f>
        <v>8953164.28</v>
      </c>
      <c r="V29" s="20" t="n">
        <f aca="false">4323402+222907.16-1049000+5212530.78</f>
        <v>8709839.94</v>
      </c>
      <c r="W29" s="20" t="n">
        <f aca="false">3321399.85+225916.36+4925283.92</f>
        <v>8472600.13</v>
      </c>
      <c r="X29" s="20" t="n">
        <f aca="false">3369482.17+229037.06+4638037.08</f>
        <v>8236556.31</v>
      </c>
      <c r="Y29" s="20" t="n">
        <f aca="false">3144518.95+232243.79+4353019.98</f>
        <v>7729782.72</v>
      </c>
      <c r="Z29" s="20" t="n">
        <f aca="false">3130326.15+235495.41+4063543.35</f>
        <v>7429364.91</v>
      </c>
      <c r="AA29" s="20" t="n">
        <f aca="false">3176849.19+238939.8+3776296.24</f>
        <v>7192085.23</v>
      </c>
      <c r="AB29" s="20" t="n">
        <f aca="false">3224500.79+242523.81</f>
        <v>3467024.6</v>
      </c>
      <c r="AC29" s="20" t="n">
        <f aca="false">3272867.17+246161.58</f>
        <v>3519028.75</v>
      </c>
      <c r="AD29" s="20" t="n">
        <f aca="false">3321958.98+249853.91</f>
        <v>3571812.89</v>
      </c>
      <c r="AE29" s="22" t="s">
        <v>14</v>
      </c>
      <c r="AF29" s="23" t="s">
        <v>36</v>
      </c>
      <c r="AG29" s="20" t="n">
        <f aca="false">3371787.18+253601.63</f>
        <v>3625388.81</v>
      </c>
      <c r="AH29" s="20" t="n">
        <f aca="false">3422362.75+257405.57</f>
        <v>3679768.32</v>
      </c>
      <c r="AI29" s="20" t="n">
        <f aca="false">3473696.98+261266.56</f>
        <v>3734963.54</v>
      </c>
      <c r="AJ29" s="20" t="n">
        <f aca="false">3525801.15+265185.46</f>
        <v>3790986.61</v>
      </c>
      <c r="AK29" s="20" t="n">
        <f aca="false">3578686.92+269163.15</f>
        <v>3847850.07</v>
      </c>
      <c r="AL29" s="20" t="n">
        <f aca="false">3632365.94+273200.5</f>
        <v>3905566.44</v>
      </c>
      <c r="AM29" s="20" t="n">
        <f aca="false">3686850.13+277298.41</f>
        <v>3964148.54</v>
      </c>
      <c r="AN29" s="20" t="n">
        <f aca="false">3491783.78+281457.79</f>
        <v>3773241.57</v>
      </c>
      <c r="AO29" s="20" t="n">
        <f aca="false">2107366.85+285679.55</f>
        <v>2393046.4</v>
      </c>
      <c r="AP29" s="20" t="n">
        <f aca="false">289964.64</f>
        <v>289964.64</v>
      </c>
      <c r="AQ29" s="20" t="n">
        <f aca="false">106788.83</f>
        <v>106788.83</v>
      </c>
    </row>
    <row r="30" s="21" customFormat="true" ht="30.75" hidden="false" customHeight="true" outlineLevel="0" collapsed="false">
      <c r="A30" s="18" t="s">
        <v>37</v>
      </c>
      <c r="B30" s="19" t="s">
        <v>38</v>
      </c>
      <c r="C30" s="34" t="n">
        <v>0</v>
      </c>
      <c r="D30" s="34"/>
      <c r="E30" s="45" t="n">
        <v>0</v>
      </c>
      <c r="F30" s="26" t="n">
        <f aca="false">F18</f>
        <v>0</v>
      </c>
      <c r="G30" s="20"/>
      <c r="H30" s="20"/>
      <c r="I30" s="20"/>
      <c r="J30" s="20"/>
      <c r="K30" s="20"/>
      <c r="L30" s="20"/>
      <c r="M30" s="20"/>
      <c r="N30" s="20"/>
      <c r="O30" s="20"/>
      <c r="P30" s="18" t="s">
        <v>37</v>
      </c>
      <c r="Q30" s="19" t="s">
        <v>38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18" t="s">
        <v>37</v>
      </c>
      <c r="AF30" s="19" t="s">
        <v>38</v>
      </c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</row>
    <row r="31" s="48" customFormat="true" ht="14.25" hidden="false" customHeight="true" outlineLevel="0" collapsed="false">
      <c r="A31" s="18" t="s">
        <v>39</v>
      </c>
      <c r="B31" s="19" t="s">
        <v>40</v>
      </c>
      <c r="C31" s="34" t="n">
        <v>11500000</v>
      </c>
      <c r="D31" s="34"/>
      <c r="E31" s="46" t="n">
        <f aca="false">14600000-50000</f>
        <v>14550000</v>
      </c>
      <c r="F31" s="46" t="n">
        <f aca="false">13627868.36+4800000</f>
        <v>18427868.36</v>
      </c>
      <c r="G31" s="46" t="n">
        <f aca="false">12553441.61+4800000</f>
        <v>17353441.61</v>
      </c>
      <c r="H31" s="46" t="n">
        <f aca="false">11216805.68+4800000</f>
        <v>16016805.68</v>
      </c>
      <c r="I31" s="46" t="n">
        <f aca="false">9868637.69+4440000</f>
        <v>14308637.69</v>
      </c>
      <c r="J31" s="46" t="n">
        <f aca="false">8661837.07+4080000</f>
        <v>12741837.07</v>
      </c>
      <c r="K31" s="46" t="n">
        <f aca="false">7550322.53+3480000</f>
        <v>11030322.53</v>
      </c>
      <c r="L31" s="46" t="n">
        <f aca="false">6443888.8+2880000</f>
        <v>9323888.8</v>
      </c>
      <c r="M31" s="46" t="n">
        <f aca="false">5303719.47+2280000</f>
        <v>7583719.47</v>
      </c>
      <c r="N31" s="46" t="n">
        <f aca="false">4107980+1680000</f>
        <v>5787980</v>
      </c>
      <c r="O31" s="46" t="n">
        <f aca="false">3102390+840000</f>
        <v>3942390</v>
      </c>
      <c r="P31" s="18" t="s">
        <v>39</v>
      </c>
      <c r="Q31" s="19" t="s">
        <v>40</v>
      </c>
      <c r="R31" s="46" t="n">
        <f aca="false">2247500</f>
        <v>2247500</v>
      </c>
      <c r="S31" s="46" t="n">
        <f aca="false">1735245.25</f>
        <v>1735245.25</v>
      </c>
      <c r="T31" s="47" t="n">
        <f aca="false">1156830.6</f>
        <v>1156830.6</v>
      </c>
      <c r="U31" s="46" t="n">
        <f aca="false">867622.95</f>
        <v>867622.95</v>
      </c>
      <c r="V31" s="46" t="n">
        <f aca="false">580000</f>
        <v>580000</v>
      </c>
      <c r="W31" s="46" t="n">
        <f aca="false">289207.65</f>
        <v>289207.65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18" t="s">
        <v>39</v>
      </c>
      <c r="AF31" s="19" t="s">
        <v>4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v>0</v>
      </c>
      <c r="AP31" s="46"/>
      <c r="AQ31" s="46" t="n">
        <v>0</v>
      </c>
    </row>
    <row r="32" s="12" customFormat="true" ht="22.5" hidden="false" customHeight="true" outlineLevel="0" collapsed="false">
      <c r="A32" s="32" t="s">
        <v>41</v>
      </c>
      <c r="B32" s="33" t="s">
        <v>42</v>
      </c>
      <c r="C32" s="25" t="n">
        <v>579674513.41</v>
      </c>
      <c r="D32" s="25"/>
      <c r="E32" s="35" t="n">
        <v>618379922.15</v>
      </c>
      <c r="F32" s="35" t="n">
        <f aca="false">(E32-25715904)*1.02</f>
        <v>604517298.513</v>
      </c>
      <c r="G32" s="35" t="n">
        <f aca="false">F32*1.02</f>
        <v>616607644.48326</v>
      </c>
      <c r="H32" s="35" t="n">
        <f aca="false">G32*1.02</f>
        <v>628939797.372925</v>
      </c>
      <c r="I32" s="35" t="n">
        <f aca="false">H32*1.02</f>
        <v>641518593.320384</v>
      </c>
      <c r="J32" s="35" t="n">
        <f aca="false">I32*1.02</f>
        <v>654348965.186791</v>
      </c>
      <c r="K32" s="35" t="n">
        <f aca="false">J32*1.02</f>
        <v>667435944.490527</v>
      </c>
      <c r="L32" s="35" t="n">
        <f aca="false">K32*1.02</f>
        <v>680784663.380338</v>
      </c>
      <c r="M32" s="35" t="n">
        <f aca="false">L32*1.02</f>
        <v>694400356.647945</v>
      </c>
      <c r="N32" s="35" t="n">
        <f aca="false">M32*1.02</f>
        <v>708288363.780904</v>
      </c>
      <c r="O32" s="35" t="n">
        <f aca="false">N32*1.02</f>
        <v>722454131.056522</v>
      </c>
      <c r="P32" s="32" t="s">
        <v>41</v>
      </c>
      <c r="Q32" s="33" t="s">
        <v>42</v>
      </c>
      <c r="R32" s="35" t="n">
        <f aca="false">O32*1.02</f>
        <v>736903213.677652</v>
      </c>
      <c r="S32" s="35" t="n">
        <f aca="false">R32*1.02</f>
        <v>751641277.951205</v>
      </c>
      <c r="T32" s="35" t="n">
        <f aca="false">S32*1.02</f>
        <v>766674103.510229</v>
      </c>
      <c r="U32" s="35" t="n">
        <f aca="false">T32*1.02</f>
        <v>782007585.580434</v>
      </c>
      <c r="V32" s="35" t="n">
        <f aca="false">U32*1.02</f>
        <v>797647737.292042</v>
      </c>
      <c r="W32" s="35" t="n">
        <f aca="false">V32*1.02</f>
        <v>813600692.037883</v>
      </c>
      <c r="X32" s="35" t="n">
        <f aca="false">W32*1.02</f>
        <v>829872705.878641</v>
      </c>
      <c r="Y32" s="35" t="n">
        <f aca="false">X32*1.02</f>
        <v>846470159.996214</v>
      </c>
      <c r="Z32" s="35" t="n">
        <f aca="false">Y32*1.02</f>
        <v>863399563.196138</v>
      </c>
      <c r="AA32" s="35" t="n">
        <f aca="false">Z32*1.02</f>
        <v>880667554.460061</v>
      </c>
      <c r="AB32" s="35" t="n">
        <f aca="false">AA32*1.02</f>
        <v>898280905.549262</v>
      </c>
      <c r="AC32" s="35" t="n">
        <f aca="false">AB32*1.02</f>
        <v>916246523.660247</v>
      </c>
      <c r="AD32" s="35" t="n">
        <f aca="false">AC32*1.02</f>
        <v>934571454.133452</v>
      </c>
      <c r="AE32" s="32" t="s">
        <v>41</v>
      </c>
      <c r="AF32" s="33" t="s">
        <v>42</v>
      </c>
      <c r="AG32" s="35" t="n">
        <f aca="false">AD32*1.02</f>
        <v>953262883.216121</v>
      </c>
      <c r="AH32" s="35" t="n">
        <f aca="false">AG32*1.02</f>
        <v>972328140.880444</v>
      </c>
      <c r="AI32" s="35" t="n">
        <f aca="false">AH32*1.02</f>
        <v>991774703.698053</v>
      </c>
      <c r="AJ32" s="35" t="n">
        <f aca="false">AI32*1.02</f>
        <v>1011610197.77201</v>
      </c>
      <c r="AK32" s="35" t="n">
        <f aca="false">AJ32*1.02</f>
        <v>1031842401.72745</v>
      </c>
      <c r="AL32" s="35" t="n">
        <f aca="false">AK32*1.02</f>
        <v>1052479249.762</v>
      </c>
      <c r="AM32" s="35" t="n">
        <f aca="false">AL32*1.02</f>
        <v>1073528834.75724</v>
      </c>
      <c r="AN32" s="35" t="n">
        <f aca="false">AM32*1.02</f>
        <v>1094999411.45239</v>
      </c>
      <c r="AO32" s="35" t="n">
        <f aca="false">AL32*1.02</f>
        <v>1073528834.75724</v>
      </c>
      <c r="AP32" s="35" t="n">
        <f aca="false">AM32*1.02</f>
        <v>1094999411.45239</v>
      </c>
      <c r="AQ32" s="35" t="n">
        <f aca="false">AN32*1.02</f>
        <v>1116899399.68144</v>
      </c>
    </row>
    <row r="33" s="53" customFormat="true" ht="22.5" hidden="false" customHeight="true" outlineLevel="0" collapsed="false">
      <c r="A33" s="49" t="s">
        <v>43</v>
      </c>
      <c r="B33" s="50" t="s">
        <v>44</v>
      </c>
      <c r="C33" s="51" t="n">
        <v>653813055.12</v>
      </c>
      <c r="D33" s="51"/>
      <c r="E33" s="52" t="n">
        <v>710467875.84</v>
      </c>
      <c r="F33" s="52" t="n">
        <f aca="false">F32-F22-F26</f>
        <v>584386418.513</v>
      </c>
      <c r="G33" s="52" t="n">
        <f aca="false">G32-G22-G26</f>
        <v>592476764.48326</v>
      </c>
      <c r="H33" s="52" t="n">
        <f aca="false">H32-H22-H26</f>
        <v>598808917.372925</v>
      </c>
      <c r="I33" s="52" t="n">
        <f aca="false">I32-I22-I26</f>
        <v>611377713.320384</v>
      </c>
      <c r="J33" s="52" t="n">
        <f aca="false">J32-J22-J26</f>
        <v>624868085.186791</v>
      </c>
      <c r="K33" s="52" t="n">
        <f aca="false">K32-K22-K26</f>
        <v>637955064.490527</v>
      </c>
      <c r="L33" s="52" t="n">
        <f aca="false">L32-L22-L26</f>
        <v>651303783.380338</v>
      </c>
      <c r="M33" s="52" t="n">
        <f aca="false">M32-M22-M26</f>
        <v>663919468.827945</v>
      </c>
      <c r="N33" s="52" t="n">
        <f aca="false">N32-N22-N26</f>
        <v>677638363.780904</v>
      </c>
      <c r="O33" s="52" t="n">
        <f aca="false">O32-O22-O26</f>
        <v>694804131.056522</v>
      </c>
      <c r="P33" s="49" t="s">
        <v>43</v>
      </c>
      <c r="Q33" s="50" t="s">
        <v>44</v>
      </c>
      <c r="R33" s="52" t="n">
        <f aca="false">R32-R22-R26</f>
        <v>729903213.677652</v>
      </c>
      <c r="S33" s="52" t="n">
        <f aca="false">S32-S22-S26</f>
        <v>743641277.951205</v>
      </c>
      <c r="T33" s="52" t="n">
        <f aca="false">T32-T22-T26</f>
        <v>762674103.510229</v>
      </c>
      <c r="U33" s="52" t="n">
        <f aca="false">U32-U22-U26</f>
        <v>778007585.580434</v>
      </c>
      <c r="V33" s="52" t="n">
        <f aca="false">V32-V22-V26</f>
        <v>793647737.292042</v>
      </c>
      <c r="W33" s="52" t="n">
        <f aca="false">W32-W22-W26</f>
        <v>809600692.037883</v>
      </c>
      <c r="X33" s="52" t="n">
        <f aca="false">X32-X22-X26</f>
        <v>829872705.878641</v>
      </c>
      <c r="Y33" s="52" t="n">
        <f aca="false">Y32-Y22-Y26</f>
        <v>846470159.996214</v>
      </c>
      <c r="Z33" s="52" t="n">
        <f aca="false">Z32-Z22-Z26</f>
        <v>863399563.196138</v>
      </c>
      <c r="AA33" s="52" t="n">
        <f aca="false">AA32-AA22-AA26</f>
        <v>880667554.460061</v>
      </c>
      <c r="AB33" s="52" t="n">
        <f aca="false">AB32-AB22-AB26</f>
        <v>898280905.549262</v>
      </c>
      <c r="AC33" s="52" t="n">
        <f aca="false">AC32-AC22-AC26</f>
        <v>916246523.660247</v>
      </c>
      <c r="AD33" s="52" t="n">
        <f aca="false">AD32-AD22-AD26</f>
        <v>934571454.133452</v>
      </c>
      <c r="AE33" s="49" t="s">
        <v>43</v>
      </c>
      <c r="AF33" s="50" t="s">
        <v>44</v>
      </c>
      <c r="AG33" s="52" t="n">
        <f aca="false">AG32-AG22-AG26</f>
        <v>953262883.216121</v>
      </c>
      <c r="AH33" s="52" t="n">
        <f aca="false">AH32-AH22-AH26</f>
        <v>972328140.880444</v>
      </c>
      <c r="AI33" s="52" t="n">
        <f aca="false">AI32-AI22-AI26</f>
        <v>991774703.698053</v>
      </c>
      <c r="AJ33" s="52" t="n">
        <f aca="false">AJ32-AJ22-AJ26</f>
        <v>1011610197.77201</v>
      </c>
      <c r="AK33" s="52" t="n">
        <f aca="false">AK32-AK22-AK26</f>
        <v>1031842401.72745</v>
      </c>
      <c r="AL33" s="52" t="n">
        <f aca="false">AL32-AL22-AL26</f>
        <v>1052479249.762</v>
      </c>
      <c r="AM33" s="52" t="n">
        <f aca="false">AM32-AM22-AM26</f>
        <v>1073528834.75724</v>
      </c>
      <c r="AN33" s="52" t="n">
        <f aca="false">AN32-AN22-AN26</f>
        <v>1094999411.45239</v>
      </c>
      <c r="AO33" s="52" t="n">
        <f aca="false">AO32-AO22-AO26</f>
        <v>1073528834.75724</v>
      </c>
      <c r="AP33" s="52" t="n">
        <f aca="false">AP32-AP22-AP26</f>
        <v>1094999411.45239</v>
      </c>
      <c r="AQ33" s="52" t="n">
        <f aca="false">AQ32-AQ22-AQ26</f>
        <v>1116899399.68144</v>
      </c>
    </row>
    <row r="34" s="54" customFormat="true" ht="22.5" hidden="false" customHeight="true" outlineLevel="0" collapsed="false">
      <c r="A34" s="32" t="s">
        <v>45</v>
      </c>
      <c r="B34" s="33" t="s">
        <v>46</v>
      </c>
      <c r="C34" s="25" t="n">
        <f aca="false">C32-C33</f>
        <v>-74138541.71</v>
      </c>
      <c r="D34" s="25"/>
      <c r="E34" s="35" t="n">
        <f aca="false">E32-E33</f>
        <v>-92087953.6900001</v>
      </c>
      <c r="F34" s="35" t="n">
        <f aca="false">F32-F33</f>
        <v>20130880</v>
      </c>
      <c r="G34" s="35" t="n">
        <f aca="false">G32-G33</f>
        <v>24130880</v>
      </c>
      <c r="H34" s="35" t="n">
        <f aca="false">H32-H33</f>
        <v>30130880</v>
      </c>
      <c r="I34" s="35" t="n">
        <f aca="false">I32-I33</f>
        <v>30140880</v>
      </c>
      <c r="J34" s="35" t="n">
        <f aca="false">J32-J33</f>
        <v>29480880</v>
      </c>
      <c r="K34" s="35" t="n">
        <f aca="false">K32-K33</f>
        <v>29480880</v>
      </c>
      <c r="L34" s="35" t="n">
        <f aca="false">L32-L33</f>
        <v>29480880</v>
      </c>
      <c r="M34" s="35" t="n">
        <f aca="false">M32-M33</f>
        <v>30480887.8200001</v>
      </c>
      <c r="N34" s="35" t="n">
        <f aca="false">N32-N33</f>
        <v>30650000</v>
      </c>
      <c r="O34" s="35" t="n">
        <f aca="false">O32-O33</f>
        <v>27650000</v>
      </c>
      <c r="P34" s="32" t="s">
        <v>45</v>
      </c>
      <c r="Q34" s="33" t="s">
        <v>46</v>
      </c>
      <c r="R34" s="35" t="n">
        <f aca="false">R32-R33</f>
        <v>7000000</v>
      </c>
      <c r="S34" s="35" t="n">
        <f aca="false">S32-S33</f>
        <v>8000000</v>
      </c>
      <c r="T34" s="35" t="n">
        <f aca="false">T32-T33</f>
        <v>4000000</v>
      </c>
      <c r="U34" s="35" t="n">
        <f aca="false">U32-U33</f>
        <v>4000000</v>
      </c>
      <c r="V34" s="35" t="n">
        <f aca="false">V32-V33</f>
        <v>4000000</v>
      </c>
      <c r="W34" s="35" t="n">
        <f aca="false">W32-W33</f>
        <v>4000000</v>
      </c>
      <c r="X34" s="35" t="n">
        <f aca="false">X32-X33</f>
        <v>0</v>
      </c>
      <c r="Y34" s="35" t="n">
        <f aca="false">Y32-Y33</f>
        <v>0</v>
      </c>
      <c r="Z34" s="35" t="n">
        <f aca="false">Z32-Z33</f>
        <v>0</v>
      </c>
      <c r="AA34" s="35" t="n">
        <f aca="false">AA32-AA33</f>
        <v>0</v>
      </c>
      <c r="AB34" s="35" t="n">
        <f aca="false">AB32-AB33</f>
        <v>0</v>
      </c>
      <c r="AC34" s="35" t="n">
        <f aca="false">AC32-AC33</f>
        <v>0</v>
      </c>
      <c r="AD34" s="35" t="n">
        <f aca="false">AD32-AD33</f>
        <v>0</v>
      </c>
      <c r="AE34" s="32" t="s">
        <v>45</v>
      </c>
      <c r="AF34" s="33" t="s">
        <v>46</v>
      </c>
      <c r="AG34" s="35" t="n">
        <f aca="false">AG32-AG33</f>
        <v>0</v>
      </c>
      <c r="AH34" s="35" t="n">
        <f aca="false">AH32-AH33</f>
        <v>0</v>
      </c>
      <c r="AI34" s="35" t="n">
        <f aca="false">AI32-AI33</f>
        <v>0</v>
      </c>
      <c r="AJ34" s="35" t="n">
        <f aca="false">AJ32-AJ33</f>
        <v>0</v>
      </c>
      <c r="AK34" s="35" t="n">
        <f aca="false">AK32-AK33</f>
        <v>0</v>
      </c>
      <c r="AL34" s="35" t="n">
        <f aca="false">AL32-AL33</f>
        <v>0</v>
      </c>
      <c r="AM34" s="35" t="n">
        <f aca="false">AM32-AM33</f>
        <v>0</v>
      </c>
      <c r="AN34" s="35" t="n">
        <f aca="false">AN32-AN33</f>
        <v>0</v>
      </c>
      <c r="AO34" s="35" t="n">
        <f aca="false">AO32-AO33</f>
        <v>0</v>
      </c>
      <c r="AP34" s="35" t="n">
        <f aca="false">AP32-AP33</f>
        <v>0</v>
      </c>
      <c r="AQ34" s="35" t="n">
        <f aca="false">AQ32-AQ33</f>
        <v>0</v>
      </c>
    </row>
    <row r="35" s="12" customFormat="true" ht="22.5" hidden="false" customHeight="true" outlineLevel="0" collapsed="false">
      <c r="A35" s="7" t="s">
        <v>47</v>
      </c>
      <c r="B35" s="16" t="s">
        <v>48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7" t="s">
        <v>47</v>
      </c>
      <c r="Q35" s="16" t="s">
        <v>48</v>
      </c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7" t="s">
        <v>47</v>
      </c>
      <c r="AF35" s="16" t="s">
        <v>48</v>
      </c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</row>
    <row r="36" s="21" customFormat="true" ht="15" hidden="false" customHeight="true" outlineLevel="0" collapsed="false">
      <c r="A36" s="18" t="s">
        <v>49</v>
      </c>
      <c r="B36" s="56" t="s">
        <v>50</v>
      </c>
      <c r="C36" s="57" t="n">
        <f aca="false">(C7-C22-C26-C30)/C32</f>
        <v>0.425545581379608</v>
      </c>
      <c r="D36" s="34"/>
      <c r="E36" s="57" t="n">
        <f aca="false">(E7-E22-E26-E30)/E32</f>
        <v>0.505768438814439</v>
      </c>
      <c r="F36" s="57" t="n">
        <f aca="false">(F7-F22-F26-F30)/F32</f>
        <v>0.484065829943669</v>
      </c>
      <c r="G36" s="57" t="n">
        <f aca="false">(G7-G22-G26-G30)/G32</f>
        <v>0.435439440659236</v>
      </c>
      <c r="H36" s="57" t="n">
        <f aca="false">(H7-H22-H26-H30)/H32</f>
        <v>0.378993997224608</v>
      </c>
      <c r="I36" s="57" t="n">
        <f aca="false">(I7-I22-I26-I30)/I32</f>
        <v>0.324579100260014</v>
      </c>
      <c r="J36" s="57" t="n">
        <f aca="false">(J7-J22-J26-J30)/J32</f>
        <v>0.273161046061983</v>
      </c>
      <c r="K36" s="57" t="n">
        <f aca="false">(K7-K22-K26-K30)/K32</f>
        <v>0.223634596026943</v>
      </c>
      <c r="L36" s="57" t="n">
        <f aca="false">(L7-L22-L26-L30)/L32</f>
        <v>0.175945338170877</v>
      </c>
      <c r="M36" s="57" t="n">
        <f aca="false">(M7-M22-M26-M30)/M32</f>
        <v>0.128600164364942</v>
      </c>
      <c r="N36" s="57" t="n">
        <f aca="false">(N7-N22-N26-N30)/N32</f>
        <v>0.0828052570099011</v>
      </c>
      <c r="O36" s="57" t="n">
        <f aca="false">(O7-O22-O26-O30)/O32</f>
        <v>0.0429092985525121</v>
      </c>
      <c r="P36" s="18" t="s">
        <v>49</v>
      </c>
      <c r="Q36" s="56" t="s">
        <v>50</v>
      </c>
      <c r="R36" s="57" t="n">
        <f aca="false">(R7-R22-R26-R30)/R32</f>
        <v>0.0325687275540889</v>
      </c>
      <c r="S36" s="57" t="n">
        <f aca="false">(S7-S22-S26-S30)/S32</f>
        <v>0.0212867500353522</v>
      </c>
      <c r="T36" s="57" t="n">
        <f aca="false">(T7-T22-T26-T30)/T32</f>
        <v>0.0156520220848178</v>
      </c>
      <c r="U36" s="57" t="n">
        <f aca="false">(U7-U22-U26-U30)/U32</f>
        <v>0.0102300797939986</v>
      </c>
      <c r="V36" s="57" t="n">
        <f aca="false">(V7-V22-V26-V30)/V32</f>
        <v>0.00501474499705812</v>
      </c>
      <c r="W36" s="57" t="n">
        <f aca="false">(W7-W22-W26-W30)/W32</f>
        <v>0</v>
      </c>
      <c r="X36" s="57" t="n">
        <f aca="false">(X7-X22-X26-X30)/X32</f>
        <v>0</v>
      </c>
      <c r="Y36" s="57" t="n">
        <f aca="false">(Y7-Y22-Y26-Y30)/Y32</f>
        <v>0</v>
      </c>
      <c r="Z36" s="57" t="n">
        <f aca="false">(Z7-Z22-Z26-Z30)/Z32</f>
        <v>0</v>
      </c>
      <c r="AA36" s="57" t="n">
        <f aca="false">(AA7-AA22-AA26-AA30)/AA32</f>
        <v>0</v>
      </c>
      <c r="AB36" s="57" t="n">
        <f aca="false">(AB7-AB22-AB26-AB30)/AB32</f>
        <v>0</v>
      </c>
      <c r="AC36" s="57" t="n">
        <f aca="false">(AC7-AC22-AC26-AC30)/AC32</f>
        <v>0</v>
      </c>
      <c r="AD36" s="57" t="n">
        <f aca="false">(AD7-AD22-AD26-AD30)/AD32</f>
        <v>0</v>
      </c>
      <c r="AE36" s="18" t="s">
        <v>49</v>
      </c>
      <c r="AF36" s="56" t="s">
        <v>50</v>
      </c>
      <c r="AG36" s="57" t="n">
        <f aca="false">(AG7-AG22-AG26-AG30)/AG32</f>
        <v>0</v>
      </c>
      <c r="AH36" s="57" t="n">
        <f aca="false">(AH7-AH22-AH26-AH30)/AH32</f>
        <v>0</v>
      </c>
      <c r="AI36" s="57" t="n">
        <f aca="false">(AI7-AI22-AI26-AI30)/AI32</f>
        <v>0</v>
      </c>
      <c r="AJ36" s="57" t="n">
        <f aca="false">(AJ7-AJ22-AJ26-AJ30)/AJ32</f>
        <v>0</v>
      </c>
      <c r="AK36" s="57" t="n">
        <f aca="false">(AK7-AK22-AK26-AK30)/AK32</f>
        <v>0</v>
      </c>
      <c r="AL36" s="57" t="n">
        <f aca="false">(AL7-AL22-AL26-AL30)/AL32</f>
        <v>0</v>
      </c>
      <c r="AM36" s="57" t="n">
        <f aca="false">(AM7-AM22-AM26-AM30)/AM32</f>
        <v>0</v>
      </c>
      <c r="AN36" s="57" t="n">
        <f aca="false">(AN7-AN22-AN26-AN30)/AN32</f>
        <v>0</v>
      </c>
      <c r="AO36" s="57" t="n">
        <f aca="false">(AO7-AO22-AO26-AO30)/AO32</f>
        <v>0</v>
      </c>
      <c r="AP36" s="57" t="n">
        <f aca="false">(AP7-AP22-AP26-AP30)/AP32</f>
        <v>0</v>
      </c>
      <c r="AQ36" s="57" t="n">
        <f aca="false">(AQ7-AQ22-AQ26-AQ30)/AQ32</f>
        <v>0</v>
      </c>
    </row>
    <row r="37" s="21" customFormat="true" ht="28.5" hidden="false" customHeight="true" outlineLevel="0" collapsed="false">
      <c r="A37" s="18" t="s">
        <v>51</v>
      </c>
      <c r="B37" s="56" t="s">
        <v>52</v>
      </c>
      <c r="C37" s="57" t="n">
        <f aca="false">(C8+C12-C22-C26)/C32</f>
        <v>0.425545581379608</v>
      </c>
      <c r="D37" s="25"/>
      <c r="E37" s="57" t="n">
        <f aca="false">(E8+E12-E22-E26)/E32</f>
        <v>0.505768438814439</v>
      </c>
      <c r="F37" s="57" t="n">
        <f aca="false">(F8+F12-F22-F26)/F32</f>
        <v>0.484065829943669</v>
      </c>
      <c r="G37" s="57" t="n">
        <f aca="false">(G8+G12-G22-G26)/G32</f>
        <v>0.435439440659236</v>
      </c>
      <c r="H37" s="57" t="n">
        <f aca="false">(H8+H12-H22-H26)/H32</f>
        <v>0.378993997224608</v>
      </c>
      <c r="I37" s="57" t="n">
        <f aca="false">(I8+I12-I22-I26)/I32</f>
        <v>0.324579100260014</v>
      </c>
      <c r="J37" s="57" t="n">
        <f aca="false">(J8+J12-J22-J26)/J32</f>
        <v>0.273161046061983</v>
      </c>
      <c r="K37" s="57" t="n">
        <f aca="false">(K8+K12-K22-K26)/K32</f>
        <v>0.223634596026943</v>
      </c>
      <c r="L37" s="57" t="n">
        <f aca="false">(L8+L12-L22-L26)/L32</f>
        <v>0.175945338170877</v>
      </c>
      <c r="M37" s="57" t="n">
        <f aca="false">(M8+M12-M22-M26)/M32</f>
        <v>0.128600164364942</v>
      </c>
      <c r="N37" s="57" t="n">
        <f aca="false">(N8+N12-N22-N26)/N32</f>
        <v>0.0828052570099011</v>
      </c>
      <c r="O37" s="57" t="n">
        <f aca="false">(O8+O12-O22-O26)/O32</f>
        <v>0.0429092985525121</v>
      </c>
      <c r="P37" s="18" t="s">
        <v>51</v>
      </c>
      <c r="Q37" s="56" t="s">
        <v>52</v>
      </c>
      <c r="R37" s="57" t="n">
        <f aca="false">(R8+R12-R22-R26)/R32</f>
        <v>0.0325687275540889</v>
      </c>
      <c r="S37" s="57" t="n">
        <f aca="false">(S8+S12-S22-S26)/S32</f>
        <v>0.0212867500353522</v>
      </c>
      <c r="T37" s="57" t="n">
        <f aca="false">(T8+T12-T22-T26)/T32</f>
        <v>0.0156520220848178</v>
      </c>
      <c r="U37" s="57" t="n">
        <f aca="false">(U8+U12-U22-U26)/U32</f>
        <v>0.0102300797939986</v>
      </c>
      <c r="V37" s="57" t="n">
        <f aca="false">(V8+V12-V22-V26)/V32</f>
        <v>0.00501474499705812</v>
      </c>
      <c r="W37" s="57" t="n">
        <f aca="false">(W8+W12-W22-W26)/W32</f>
        <v>0</v>
      </c>
      <c r="X37" s="57" t="n">
        <f aca="false">(X8+X12-X22-X26)/X32</f>
        <v>0</v>
      </c>
      <c r="Y37" s="57" t="n">
        <f aca="false">(Y8+Y12-Y22-Y26)/Y32</f>
        <v>0</v>
      </c>
      <c r="Z37" s="57" t="n">
        <f aca="false">(Z8+Z12-Z22-Z26)/Z32</f>
        <v>0</v>
      </c>
      <c r="AA37" s="57" t="n">
        <f aca="false">(AA8+AA12-AA22-AA26)/AA32</f>
        <v>0</v>
      </c>
      <c r="AB37" s="57" t="n">
        <f aca="false">(AB8+AB12-AB22-AB26)/AB32</f>
        <v>0</v>
      </c>
      <c r="AC37" s="57" t="n">
        <f aca="false">(AC8+AC12-AC22-AC26)/AC32</f>
        <v>0</v>
      </c>
      <c r="AD37" s="57" t="n">
        <f aca="false">(AD8+AD12-AD22-AD26)/AD32</f>
        <v>0</v>
      </c>
      <c r="AE37" s="18" t="s">
        <v>51</v>
      </c>
      <c r="AF37" s="56" t="s">
        <v>52</v>
      </c>
      <c r="AG37" s="57" t="n">
        <f aca="false">(AG8+AG12-AG22-AG26)/AG32</f>
        <v>0</v>
      </c>
      <c r="AH37" s="57" t="n">
        <f aca="false">(AH8+AH12-AH22-AH26)/AH32</f>
        <v>0</v>
      </c>
      <c r="AI37" s="57" t="n">
        <f aca="false">(AI8+AI12-AI22-AI26)/AI32</f>
        <v>0</v>
      </c>
      <c r="AJ37" s="57" t="n">
        <f aca="false">(AJ8+AJ12-AJ22-AJ26)/AJ32</f>
        <v>0</v>
      </c>
      <c r="AK37" s="57" t="n">
        <f aca="false">(AK8+AK12-AK22-AK26)/AK32</f>
        <v>0</v>
      </c>
      <c r="AL37" s="57" t="n">
        <f aca="false">(AL8+AL12-AL22-AL26)/AL32</f>
        <v>0</v>
      </c>
      <c r="AM37" s="57" t="n">
        <f aca="false">(AM8+AM12-AM22-AM26)/AM32</f>
        <v>0</v>
      </c>
      <c r="AN37" s="57" t="n">
        <f aca="false">(AN8+AN12-AN22-AN26)/AN32</f>
        <v>0</v>
      </c>
      <c r="AO37" s="57" t="n">
        <f aca="false">(AO8+AO12-AO22-AO26)/AO32</f>
        <v>0</v>
      </c>
      <c r="AP37" s="57" t="n">
        <f aca="false">(AP8+AP12-AP22-AP26)/AP32</f>
        <v>0</v>
      </c>
      <c r="AQ37" s="57" t="n">
        <f aca="false">(AQ8+AQ12-AQ22-AQ26)/AQ32</f>
        <v>0</v>
      </c>
    </row>
    <row r="38" s="21" customFormat="true" ht="15" hidden="false" customHeight="true" outlineLevel="0" collapsed="false">
      <c r="A38" s="18" t="s">
        <v>53</v>
      </c>
      <c r="B38" s="56" t="s">
        <v>54</v>
      </c>
      <c r="C38" s="57" t="n">
        <f aca="false">C20/C32</f>
        <v>0.0491715597988343</v>
      </c>
      <c r="D38" s="25"/>
      <c r="E38" s="57" t="n">
        <f aca="false">E20/E32</f>
        <v>0.0525306188581595</v>
      </c>
      <c r="F38" s="57" t="n">
        <f aca="false">F20/F32</f>
        <v>0.0695047200193502</v>
      </c>
      <c r="G38" s="57" t="n">
        <f aca="false">G20/G32</f>
        <v>0.0779725650016739</v>
      </c>
      <c r="H38" s="57" t="n">
        <f aca="false">H20/H32</f>
        <v>0.0857829493782365</v>
      </c>
      <c r="I38" s="57" t="n">
        <f aca="false">I20/I32</f>
        <v>0.0869684593570879</v>
      </c>
      <c r="J38" s="57" t="n">
        <f aca="false">J20/J32</f>
        <v>0.0814952730226713</v>
      </c>
      <c r="K38" s="57" t="n">
        <f aca="false">K20/K32</f>
        <v>0.0769921908524502</v>
      </c>
      <c r="L38" s="57" t="n">
        <f aca="false">L20/L32</f>
        <v>0.0726071621598572</v>
      </c>
      <c r="M38" s="57" t="n">
        <f aca="false">M20/M32</f>
        <v>0.0698109827650583</v>
      </c>
      <c r="N38" s="57" t="n">
        <f aca="false">N20/N32</f>
        <v>0.0657682627473033</v>
      </c>
      <c r="O38" s="57" t="n">
        <f aca="false">O20/O32</f>
        <v>0.0574507469689488</v>
      </c>
      <c r="P38" s="18" t="s">
        <v>53</v>
      </c>
      <c r="Q38" s="56" t="s">
        <v>54</v>
      </c>
      <c r="R38" s="57" t="n">
        <f aca="false">R20/R32</f>
        <v>0.0256644001667672</v>
      </c>
      <c r="S38" s="57" t="n">
        <f aca="false">S20/S32</f>
        <v>0.0254917846745025</v>
      </c>
      <c r="T38" s="57" t="n">
        <f aca="false">T20/T32</f>
        <v>0.0187084193979282</v>
      </c>
      <c r="U38" s="57" t="n">
        <f aca="false">U20/U32</f>
        <v>0.0176734695223471</v>
      </c>
      <c r="V38" s="57" t="n">
        <f aca="false">V20/V32</f>
        <v>0.0166612895877046</v>
      </c>
      <c r="W38" s="57" t="n">
        <f aca="false">W20/W32</f>
        <v>0.0156855911073952</v>
      </c>
      <c r="X38" s="57" t="n">
        <f aca="false">X20/X32</f>
        <v>0.00992508399379085</v>
      </c>
      <c r="Y38" s="57" t="n">
        <f aca="false">Y20/Y32</f>
        <v>0.00913178406671131</v>
      </c>
      <c r="Z38" s="57" t="n">
        <f aca="false">Z20/Z32</f>
        <v>0.00860478187236733</v>
      </c>
      <c r="AA38" s="57" t="n">
        <f aca="false">AA20/AA32</f>
        <v>0.00816662904585997</v>
      </c>
      <c r="AB38" s="57" t="n">
        <f aca="false">AB20/AB32</f>
        <v>0.00385962183831577</v>
      </c>
      <c r="AC38" s="57" t="n">
        <f aca="false">AC20/AC32</f>
        <v>0.0038407007929941</v>
      </c>
      <c r="AD38" s="57" t="n">
        <f aca="false">AD20/AD32</f>
        <v>0.00382187244667326</v>
      </c>
      <c r="AE38" s="18" t="s">
        <v>53</v>
      </c>
      <c r="AF38" s="56" t="s">
        <v>54</v>
      </c>
      <c r="AG38" s="57" t="n">
        <f aca="false">AG20/AG32</f>
        <v>0.00380313644203648</v>
      </c>
      <c r="AH38" s="57" t="n">
        <f aca="false">AH20/AH32</f>
        <v>0.00378449225656265</v>
      </c>
      <c r="AI38" s="57" t="n">
        <f aca="false">AI20/AI32</f>
        <v>0.00376593950831107</v>
      </c>
      <c r="AJ38" s="57" t="n">
        <f aca="false">AJ20/AJ32</f>
        <v>0.003747477653299</v>
      </c>
      <c r="AK38" s="57" t="n">
        <f aca="false">AK20/AK32</f>
        <v>0.00372910636697827</v>
      </c>
      <c r="AL38" s="57" t="n">
        <f aca="false">AL20/AL32</f>
        <v>0.00371082512161942</v>
      </c>
      <c r="AM38" s="57" t="n">
        <f aca="false">AM20/AM32</f>
        <v>0.00369263350145263</v>
      </c>
      <c r="AN38" s="57" t="n">
        <f aca="false">AN20/AN32</f>
        <v>0.00344588456444487</v>
      </c>
      <c r="AO38" s="57" t="n">
        <f aca="false">AO20/AO32</f>
        <v>0.00222914031046138</v>
      </c>
      <c r="AP38" s="57" t="n">
        <v>0.001</v>
      </c>
      <c r="AQ38" s="57" t="n">
        <v>0.001</v>
      </c>
    </row>
    <row r="39" s="21" customFormat="true" ht="25.5" hidden="false" customHeight="true" outlineLevel="0" collapsed="false">
      <c r="A39" s="18" t="s">
        <v>55</v>
      </c>
      <c r="B39" s="56" t="s">
        <v>56</v>
      </c>
      <c r="C39" s="57" t="n">
        <f aca="false">(C21+C31)/C32</f>
        <v>0.0491715597988343</v>
      </c>
      <c r="D39" s="25"/>
      <c r="E39" s="57" t="n">
        <f aca="false">(E21+E31)/E32</f>
        <v>0.0525306188581595</v>
      </c>
      <c r="F39" s="57" t="n">
        <f aca="false">(F21+F31)/F32</f>
        <v>0.0695047200193502</v>
      </c>
      <c r="G39" s="57" t="n">
        <f aca="false">(G21+G31)/G32</f>
        <v>0.0779725650016739</v>
      </c>
      <c r="H39" s="57" t="n">
        <f aca="false">(H21+H31)/H32</f>
        <v>0.0857829493782365</v>
      </c>
      <c r="I39" s="57" t="n">
        <f aca="false">(I21+I31)/I32</f>
        <v>0.0869684593570879</v>
      </c>
      <c r="J39" s="57" t="n">
        <f aca="false">(J21+J31)/J32</f>
        <v>0.0814952730226713</v>
      </c>
      <c r="K39" s="57" t="n">
        <f aca="false">(K21+K31)/K32</f>
        <v>0.0769921908524502</v>
      </c>
      <c r="L39" s="57" t="n">
        <f aca="false">(L21+L31)/L32</f>
        <v>0.0726071621598572</v>
      </c>
      <c r="M39" s="57" t="n">
        <f aca="false">(M21+M31)/M32</f>
        <v>0.0698109827650583</v>
      </c>
      <c r="N39" s="57" t="n">
        <f aca="false">(N21+N31)/N32</f>
        <v>0.0657682627473033</v>
      </c>
      <c r="O39" s="57" t="n">
        <f aca="false">(O21+O31)/O32</f>
        <v>0.0574507469689488</v>
      </c>
      <c r="P39" s="18" t="s">
        <v>55</v>
      </c>
      <c r="Q39" s="56" t="s">
        <v>56</v>
      </c>
      <c r="R39" s="57" t="n">
        <f aca="false">(R21+R31)/R32</f>
        <v>0.0256644001667672</v>
      </c>
      <c r="S39" s="57" t="n">
        <f aca="false">(S21+S31)/S32</f>
        <v>0.0254917846745025</v>
      </c>
      <c r="T39" s="57" t="n">
        <f aca="false">(T21+T31)/T32</f>
        <v>0.0187084193979282</v>
      </c>
      <c r="U39" s="57" t="n">
        <f aca="false">(U21+U31)/U32</f>
        <v>0.0176734695223471</v>
      </c>
      <c r="V39" s="57" t="n">
        <f aca="false">(V21+V31)/V32</f>
        <v>0.0166612895877046</v>
      </c>
      <c r="W39" s="57" t="n">
        <f aca="false">(W21+W31)/W32</f>
        <v>0.0156855911073952</v>
      </c>
      <c r="X39" s="57" t="n">
        <f aca="false">(X21+X31)/X32</f>
        <v>0.00992508399379085</v>
      </c>
      <c r="Y39" s="57" t="n">
        <f aca="false">(Y21+Y31)/Y32</f>
        <v>0.00913178406671131</v>
      </c>
      <c r="Z39" s="57" t="n">
        <f aca="false">(Z21+Z31)/Z32</f>
        <v>0.00860478187236733</v>
      </c>
      <c r="AA39" s="57" t="n">
        <f aca="false">(AA21+AA31)/AA32</f>
        <v>0.00816662904585997</v>
      </c>
      <c r="AB39" s="57" t="n">
        <f aca="false">(AB21+AB31)/AB32</f>
        <v>0.00385962183831577</v>
      </c>
      <c r="AC39" s="57" t="n">
        <f aca="false">(AC21+AC31)/AC32</f>
        <v>0.0038407007929941</v>
      </c>
      <c r="AD39" s="57" t="n">
        <f aca="false">(AD21+AD31)/AD32</f>
        <v>0.00382187244667326</v>
      </c>
      <c r="AE39" s="18" t="s">
        <v>55</v>
      </c>
      <c r="AF39" s="56" t="s">
        <v>56</v>
      </c>
      <c r="AG39" s="57" t="n">
        <f aca="false">(AG21+AG31)/AG32</f>
        <v>0.00380313644203648</v>
      </c>
      <c r="AH39" s="57" t="n">
        <f aca="false">(AH21+AH31)/AH32</f>
        <v>0.00378449225656265</v>
      </c>
      <c r="AI39" s="57" t="n">
        <f aca="false">(AI21+AI31)/AI32</f>
        <v>0.00376593950831107</v>
      </c>
      <c r="AJ39" s="57" t="n">
        <f aca="false">(AJ21+AJ31)/AJ32</f>
        <v>0.003747477653299</v>
      </c>
      <c r="AK39" s="57" t="n">
        <f aca="false">(AK21+AK31)/AK32</f>
        <v>0.00372910636697827</v>
      </c>
      <c r="AL39" s="57" t="n">
        <f aca="false">(AL21+AL31)/AL32</f>
        <v>0.00371082512161942</v>
      </c>
      <c r="AM39" s="57" t="n">
        <f aca="false">(AM21+AM31)/AM32</f>
        <v>0.00369263350145263</v>
      </c>
      <c r="AN39" s="57" t="n">
        <f aca="false">(AN21+AN31)/AN32</f>
        <v>0.00344588456444487</v>
      </c>
      <c r="AO39" s="57" t="n">
        <f aca="false">(AO21+AO31)/AO32</f>
        <v>0.00222914031046138</v>
      </c>
      <c r="AP39" s="57" t="n">
        <v>0.001</v>
      </c>
      <c r="AQ39" s="57" t="n">
        <v>0.001</v>
      </c>
    </row>
    <row r="40" s="21" customFormat="true" ht="25.5" hidden="false" customHeight="true" outlineLevel="0" collapsed="false">
      <c r="A40" s="58" t="s">
        <v>5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9"/>
      <c r="Q40" s="59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</row>
    <row r="41" customFormat="false" ht="67.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61"/>
      <c r="Q41" s="61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2.75" hidden="false" customHeight="false" outlineLevel="0" collapsed="false">
      <c r="B43" s="64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 t="n">
        <f aca="false">AA21+AA31</f>
        <v>7192085.23</v>
      </c>
      <c r="AB43" s="63" t="n">
        <f aca="false">AB21+AB31</f>
        <v>3467024.6</v>
      </c>
      <c r="AC43" s="63" t="n">
        <f aca="false">AC21+AC31</f>
        <v>3519028.75</v>
      </c>
      <c r="AD43" s="63" t="n">
        <f aca="false">AD21+AD31</f>
        <v>3571812.89</v>
      </c>
      <c r="AE43" s="63"/>
      <c r="AF43" s="63"/>
      <c r="AG43" s="63" t="n">
        <f aca="false">AG21+AG31</f>
        <v>3625388.81</v>
      </c>
      <c r="AH43" s="63" t="n">
        <f aca="false">AH21+AH31</f>
        <v>3679768.32</v>
      </c>
      <c r="AI43" s="63" t="n">
        <f aca="false">AI21+AI31</f>
        <v>3734963.54</v>
      </c>
      <c r="AJ43" s="63" t="n">
        <f aca="false">AJ21+AJ31</f>
        <v>3790986.61</v>
      </c>
      <c r="AK43" s="63" t="n">
        <f aca="false">AK21+AK31</f>
        <v>3847850.07</v>
      </c>
      <c r="AL43" s="63" t="n">
        <f aca="false">AL21+AL31</f>
        <v>3905566.44</v>
      </c>
      <c r="AM43" s="63"/>
      <c r="AN43" s="63"/>
      <c r="AO43" s="63"/>
      <c r="AP43" s="63"/>
      <c r="AQ43" s="63"/>
    </row>
    <row r="44" customFormat="false" ht="12.75" hidden="false" customHeight="false" outlineLevel="0" collapsed="false">
      <c r="B44" s="64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 t="e">
        <f aca="false">#REF!+#REF!+#REF!+#REF!+#REF!+#REF!+#REF!+#REF!+#REF!+#REF!+#REF!+#REF!+#REF!</f>
        <v>#REF!</v>
      </c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</row>
    <row r="45" customFormat="false" ht="12.75" hidden="false" customHeight="false" outlineLevel="0" collapsed="false">
      <c r="E45" s="63"/>
      <c r="AH45" s="63" t="e">
        <f aca="false">#REF!+#REF!+#REF!+#REF!+#REF!+#REF!+#REF!+#REF!+#REF!+#REF!+#REF!</f>
        <v>#REF!</v>
      </c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E47" s="63"/>
    </row>
    <row r="48" customFormat="false" ht="12.75" hidden="false" customHeight="false" outlineLevel="0" collapsed="false">
      <c r="E48" s="63"/>
    </row>
    <row r="49" customFormat="false" ht="11.25" hidden="false" customHeight="true" outlineLevel="0" collapsed="false">
      <c r="C49" s="65"/>
      <c r="D49" s="65"/>
      <c r="E49" s="63"/>
    </row>
    <row r="50" customFormat="false" ht="12.75" hidden="false" customHeight="false" outlineLevel="0" collapsed="false">
      <c r="E50" s="63"/>
    </row>
    <row r="51" customFormat="false" ht="12.75" hidden="false" customHeight="false" outlineLevel="0" collapsed="false">
      <c r="R51" s="63" t="e">
        <f aca="false">R44+G43+AH45</f>
        <v>#REF!</v>
      </c>
    </row>
  </sheetData>
  <mergeCells count="11">
    <mergeCell ref="M2:O2"/>
    <mergeCell ref="C3:O3"/>
    <mergeCell ref="A4:A5"/>
    <mergeCell ref="B4:B5"/>
    <mergeCell ref="C4:C5"/>
    <mergeCell ref="D4:O4"/>
    <mergeCell ref="P4:P5"/>
    <mergeCell ref="Q4:Q5"/>
    <mergeCell ref="AE4:AE5"/>
    <mergeCell ref="AF4:AF5"/>
    <mergeCell ref="A40:O41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10-06-18T13:19:37Z</cp:lastPrinted>
  <dcterms:modified xsi:type="dcterms:W3CDTF">2008-01-22T13:10:18Z</dcterms:modified>
  <cp:revision>0</cp:revision>
  <dc:subject/>
  <dc:title/>
</cp:coreProperties>
</file>