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ły" sheetId="1" state="visible" r:id="rId2"/>
  </sheets>
  <definedNames>
    <definedName function="false" hidden="false" localSheetId="0" name="_xlnm.Print_Area" vbProcedure="false">formuły!$A$2:$A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2">
  <si>
    <t xml:space="preserve">Załącznik 
do Uchwały Nr ..........................
Rady Miasta Płocka
z dnia ......................2010 roku </t>
  </si>
  <si>
    <t xml:space="preserve">PROGNOZA ŁĄCZNEJ KWOTY DŁUGU NA KONIEC ROKU BUDŻETOWEGO I LATA NASTĘPNE WYNIKAJĄCA Z PLANOWANYCH I ZACIĄGNIĘTYCH ZOBOWIĄZAŃ </t>
  </si>
  <si>
    <t xml:space="preserve">Lp.</t>
  </si>
  <si>
    <t xml:space="preserve">Wyszczególnienie</t>
  </si>
  <si>
    <t xml:space="preserve"> Przewidywana kwota długu na dzień 31.12.2009 </t>
  </si>
  <si>
    <t xml:space="preserve">Umorzenie i inne zdarzenia mające wpływ na kwotę długu</t>
  </si>
  <si>
    <t xml:space="preserve">2010*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azań określonych w art.170 ust. 3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170 ust. 3):</t>
  </si>
  <si>
    <t xml:space="preserve">pożyczki</t>
  </si>
  <si>
    <t xml:space="preserve">kredyty, w tym </t>
  </si>
  <si>
    <t xml:space="preserve">EBOiR</t>
  </si>
  <si>
    <t xml:space="preserve">obligacje</t>
  </si>
  <si>
    <t xml:space="preserve">1.3</t>
  </si>
  <si>
    <t xml:space="preserve">Pożyczki, kredyty i obligacje ( w związku z umową określoną w art.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art.169 ust. 3</t>
  </si>
  <si>
    <t xml:space="preserve">kredytów i pożyczek </t>
  </si>
  <si>
    <t xml:space="preserve">    pożyczki</t>
  </si>
  <si>
    <t xml:space="preserve">    kredyty</t>
  </si>
  <si>
    <t xml:space="preserve">pożyczki nowe</t>
  </si>
  <si>
    <t xml:space="preserve">wykup papierów wartościowych</t>
  </si>
  <si>
    <t xml:space="preserve">stare</t>
  </si>
  <si>
    <t xml:space="preserve">nowe </t>
  </si>
  <si>
    <t xml:space="preserve">Poręczenia ogółem</t>
  </si>
  <si>
    <t xml:space="preserve">udzielonych poręczeń</t>
  </si>
  <si>
    <t xml:space="preserve">d</t>
  </si>
  <si>
    <t xml:space="preserve">poręczenie dotyczące Wodociągów Płockich udzielone w 2010 roku</t>
  </si>
  <si>
    <t xml:space="preserve">2.2</t>
  </si>
  <si>
    <t xml:space="preserve">Spłata rat kapitałowych z tytułu zobowiazań określonych w art. 169 ust. 3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.a 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  <si>
    <r>
      <rPr>
        <sz val="9"/>
        <rFont val="Arial"/>
        <family val="2"/>
        <charset val="238"/>
      </rPr>
      <t xml:space="preserve">Przewidywana kwota długu na dzień 31.12.2009 roku w pozycji 1.1 ujęta została łączna kwota zobowiązań z tytułu pożyczek, kredytów  i obligacji, po pomniejszeniu stanu na dzień 1 stycznia 2009 roku (wynikającego z Rb - Z wg stanu na koniec 2008 roku) o częściowe umorzenie pożyczki zaciągniętej w Wojewódzkim Funduszu Ochrony Środowiska i Gospodarki Wodnej, tj. o kwotę 639.880,00 zł. 
Całkowita wartość umorzenia pożyczki Nr 925/04/OA/P wyniosła</t>
    </r>
    <r>
      <rPr>
        <b val="true"/>
        <sz val="9"/>
        <rFont val="Arial"/>
        <family val="2"/>
        <charset val="238"/>
      </rPr>
      <t xml:space="preserve"> 777.800,00 zł</t>
    </r>
    <r>
      <rPr>
        <sz val="9"/>
        <rFont val="Arial"/>
        <family val="2"/>
        <charset val="238"/>
      </rPr>
      <t xml:space="preserve">. Po stronie rozchodów budżetu miasta 2009 roku z tytułu spłaty pożyczek pozostała kwota </t>
    </r>
    <r>
      <rPr>
        <b val="true"/>
        <sz val="9"/>
        <rFont val="Arial"/>
        <family val="2"/>
        <charset val="238"/>
      </rPr>
      <t xml:space="preserve">639.880,00 zł</t>
    </r>
    <r>
      <rPr>
        <sz val="9"/>
        <rFont val="Arial"/>
        <family val="2"/>
        <charset val="238"/>
      </rPr>
      <t xml:space="preserve">. 
W związku z faktem, iż kwota umorzenia przekroczyła wysokość przypadającą do spłaty w bieżącym roku WFOŚiGW zwrócił różnicę, tj. kwotę </t>
    </r>
    <r>
      <rPr>
        <b val="true"/>
        <sz val="9"/>
        <rFont val="Arial"/>
        <family val="2"/>
        <charset val="238"/>
      </rPr>
      <t xml:space="preserve">137.920,00 zł</t>
    </r>
    <r>
      <rPr>
        <sz val="9"/>
        <rFont val="Arial"/>
        <family val="2"/>
        <charset val="238"/>
      </rPr>
      <t xml:space="preserve">. na rachunek budżetu.
Powyższe zaskutkowało zmniejszeniem łącznej kwoty zobowiązań z tytułu pożyczek o kwotę 639.880,00 zł. oraz zwiększeniem dochodów o kwotę 137.920,00 zł., tj. kwotę zwróconą przez WFOŚiGW.
Powyższa sytuacja powoduje, iż sprawozdania Rb - Z według stanu na dzień 31 grudnia 2008 roku, wynika wyższa łączna kwota zobowiązań z tytułu kredytów i pożyczek.
* prognozowane dochody i wydatki przedstawiono na dzień 11.06.2010 roku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_-* #,##0.00\ _z_ł_-;\-* #,##0.00\ _z_ł_-;_-* \-??\ _z_ł_-;_-@_-"/>
    <numFmt numFmtId="168" formatCode="0.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i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66FF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"/>
  <sheetViews>
    <sheetView showFormulas="false" showGridLines="false" showRowColHeaders="true" showZeros="true" rightToLeft="false" tabSelected="true" showOutlineSymbols="true" defaultGridColor="true" view="pageBreakPreview" topLeftCell="AJ39" colorId="64" zoomScale="100" zoomScaleNormal="100" zoomScalePageLayoutView="100" workbookViewId="0">
      <selection pane="topLeft" activeCell="AN48" activeCellId="0" sqref="A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41"/>
    <col collapsed="false" customWidth="true" hidden="false" outlineLevel="0" max="3" min="3" style="0" width="16.7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14.28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5.56"/>
    <col collapsed="false" customWidth="true" hidden="false" outlineLevel="0" max="12" min="12" style="0" width="15.7"/>
    <col collapsed="false" customWidth="true" hidden="false" outlineLevel="0" max="14" min="13" style="0" width="15.28"/>
    <col collapsed="false" customWidth="true" hidden="false" outlineLevel="0" max="15" min="15" style="0" width="14.85"/>
    <col collapsed="false" customWidth="true" hidden="false" outlineLevel="0" max="16" min="16" style="0" width="8.14"/>
    <col collapsed="false" customWidth="true" hidden="false" outlineLevel="0" max="17" min="17" style="0" width="51.7"/>
    <col collapsed="false" customWidth="true" hidden="false" outlineLevel="0" max="30" min="18" style="0" width="13.7"/>
    <col collapsed="false" customWidth="true" hidden="false" outlineLevel="0" max="31" min="31" style="0" width="8.99"/>
    <col collapsed="false" customWidth="true" hidden="false" outlineLevel="0" max="32" min="32" style="0" width="51.28"/>
    <col collapsed="false" customWidth="true" hidden="false" outlineLevel="0" max="35" min="33" style="0" width="13.7"/>
    <col collapsed="false" customWidth="true" hidden="false" outlineLevel="0" max="36" min="36" style="0" width="15.13"/>
    <col collapsed="false" customWidth="true" hidden="false" outlineLevel="0" max="37" min="37" style="0" width="15.99"/>
    <col collapsed="false" customWidth="true" hidden="false" outlineLevel="0" max="43" min="38" style="0" width="16.28"/>
  </cols>
  <sheetData>
    <row r="1" customFormat="false" ht="12.75" hidden="true" customHeight="false" outlineLevel="0" collapsed="false"/>
    <row r="2" customFormat="false" ht="6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 t="s">
        <v>0</v>
      </c>
      <c r="N2" s="3"/>
      <c r="O2" s="3"/>
      <c r="P2" s="4"/>
      <c r="Q2" s="4"/>
    </row>
    <row r="3" customFormat="false" ht="69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1"/>
      <c r="Q3" s="1"/>
    </row>
    <row r="4" s="12" customFormat="true" ht="35.25" hidden="false" customHeight="true" outlineLevel="0" collapsed="false">
      <c r="A4" s="7" t="s">
        <v>2</v>
      </c>
      <c r="B4" s="7" t="s">
        <v>3</v>
      </c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 t="s">
        <v>2</v>
      </c>
      <c r="Q4" s="7" t="s">
        <v>3</v>
      </c>
      <c r="R4" s="9"/>
      <c r="S4" s="9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7" t="s">
        <v>2</v>
      </c>
      <c r="AF4" s="7" t="s">
        <v>3</v>
      </c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</row>
    <row r="5" s="12" customFormat="true" ht="46.5" hidden="false" customHeight="true" outlineLevel="0" collapsed="false">
      <c r="A5" s="7"/>
      <c r="B5" s="7"/>
      <c r="C5" s="7"/>
      <c r="D5" s="13" t="s">
        <v>5</v>
      </c>
      <c r="E5" s="8" t="s">
        <v>6</v>
      </c>
      <c r="F5" s="8" t="n">
        <v>2011</v>
      </c>
      <c r="G5" s="8" t="n">
        <v>2012</v>
      </c>
      <c r="H5" s="8" t="n">
        <v>2013</v>
      </c>
      <c r="I5" s="8" t="n">
        <v>2014</v>
      </c>
      <c r="J5" s="8" t="n">
        <v>2015</v>
      </c>
      <c r="K5" s="8" t="n">
        <v>2016</v>
      </c>
      <c r="L5" s="8" t="n">
        <v>2017</v>
      </c>
      <c r="M5" s="8" t="n">
        <v>2018</v>
      </c>
      <c r="N5" s="8" t="n">
        <v>2019</v>
      </c>
      <c r="O5" s="8" t="n">
        <v>2020</v>
      </c>
      <c r="P5" s="7"/>
      <c r="Q5" s="7"/>
      <c r="R5" s="8" t="n">
        <v>2021</v>
      </c>
      <c r="S5" s="8" t="n">
        <v>2022</v>
      </c>
      <c r="T5" s="7" t="n">
        <v>2023</v>
      </c>
      <c r="U5" s="7" t="n">
        <v>2024</v>
      </c>
      <c r="V5" s="7" t="n">
        <v>2025</v>
      </c>
      <c r="W5" s="7" t="n">
        <v>2026</v>
      </c>
      <c r="X5" s="7" t="n">
        <v>2027</v>
      </c>
      <c r="Y5" s="7" t="n">
        <v>2028</v>
      </c>
      <c r="Z5" s="7" t="n">
        <v>2029</v>
      </c>
      <c r="AA5" s="7" t="n">
        <v>2030</v>
      </c>
      <c r="AB5" s="7" t="n">
        <v>2031</v>
      </c>
      <c r="AC5" s="7" t="n">
        <v>2032</v>
      </c>
      <c r="AD5" s="7" t="n">
        <v>2033</v>
      </c>
      <c r="AE5" s="7"/>
      <c r="AF5" s="7"/>
      <c r="AG5" s="7" t="n">
        <v>2034</v>
      </c>
      <c r="AH5" s="7" t="n">
        <v>2035</v>
      </c>
      <c r="AI5" s="7" t="n">
        <v>2036</v>
      </c>
      <c r="AJ5" s="7" t="n">
        <v>2037</v>
      </c>
      <c r="AK5" s="7" t="n">
        <v>2038</v>
      </c>
      <c r="AL5" s="7" t="n">
        <v>2039</v>
      </c>
      <c r="AM5" s="7" t="n">
        <v>2040</v>
      </c>
      <c r="AN5" s="7" t="n">
        <v>2041</v>
      </c>
      <c r="AO5" s="7" t="n">
        <v>2042</v>
      </c>
      <c r="AP5" s="7" t="n">
        <v>2043</v>
      </c>
      <c r="AQ5" s="7" t="n">
        <v>2044</v>
      </c>
    </row>
    <row r="6" s="15" customFormat="true" ht="8.2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</v>
      </c>
      <c r="Q6" s="14" t="n">
        <v>2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1</v>
      </c>
      <c r="AF6" s="14" t="n">
        <v>2</v>
      </c>
      <c r="AG6" s="14" t="n">
        <v>29</v>
      </c>
      <c r="AH6" s="14" t="n">
        <v>30</v>
      </c>
      <c r="AI6" s="14" t="n">
        <v>31</v>
      </c>
      <c r="AJ6" s="14" t="n">
        <v>32</v>
      </c>
      <c r="AK6" s="14" t="n">
        <v>33</v>
      </c>
      <c r="AL6" s="14" t="n">
        <v>34</v>
      </c>
      <c r="AM6" s="14" t="n">
        <v>35</v>
      </c>
      <c r="AN6" s="14" t="n">
        <v>36</v>
      </c>
      <c r="AO6" s="14" t="n">
        <v>37</v>
      </c>
      <c r="AP6" s="14" t="n">
        <v>38</v>
      </c>
      <c r="AQ6" s="14" t="n">
        <v>39</v>
      </c>
    </row>
    <row r="7" s="12" customFormat="true" ht="22.5" hidden="false" customHeight="true" outlineLevel="0" collapsed="false">
      <c r="A7" s="7" t="s">
        <v>7</v>
      </c>
      <c r="B7" s="16" t="s">
        <v>8</v>
      </c>
      <c r="C7" s="17" t="n">
        <f aca="false">C8+C12+C17</f>
        <v>263097927.82</v>
      </c>
      <c r="D7" s="17"/>
      <c r="E7" s="17" t="n">
        <f aca="false">E8+E12+E17</f>
        <v>327287927.82</v>
      </c>
      <c r="F7" s="17" t="n">
        <f aca="false">F8+F12+F17</f>
        <v>312757047.82</v>
      </c>
      <c r="G7" s="17" t="n">
        <f aca="false">G8+G12+G17</f>
        <v>292626167.82</v>
      </c>
      <c r="H7" s="17" t="n">
        <f aca="false">H8+H12+H17</f>
        <v>268495287.82</v>
      </c>
      <c r="I7" s="17" t="n">
        <f aca="false">I8+I12+I17</f>
        <v>244364407.82</v>
      </c>
      <c r="J7" s="17" t="n">
        <f aca="false">J8+J12+J17</f>
        <v>220223527.82</v>
      </c>
      <c r="K7" s="17" t="n">
        <f aca="false">K8+K12+K17</f>
        <v>196742647.82</v>
      </c>
      <c r="L7" s="17" t="n">
        <f aca="false">L8+L12+L17</f>
        <v>173261767.82</v>
      </c>
      <c r="M7" s="17" t="n">
        <f aca="false">M8+M12+M17</f>
        <v>149780887.82</v>
      </c>
      <c r="N7" s="17" t="n">
        <f aca="false">N8+N12+N17</f>
        <v>125300000</v>
      </c>
      <c r="O7" s="17" t="n">
        <f aca="false">O8+O12+O17</f>
        <v>100650000</v>
      </c>
      <c r="P7" s="7" t="s">
        <v>7</v>
      </c>
      <c r="Q7" s="16" t="s">
        <v>8</v>
      </c>
      <c r="R7" s="17" t="n">
        <f aca="false">R8+R12+R17</f>
        <v>79000000</v>
      </c>
      <c r="S7" s="17" t="n">
        <f aca="false">S8+S12+S17</f>
        <v>64000000</v>
      </c>
      <c r="T7" s="17" t="n">
        <f aca="false">T8+T12+T17</f>
        <v>48000000</v>
      </c>
      <c r="U7" s="17" t="n">
        <f aca="false">U8+U12+U17</f>
        <v>36000000</v>
      </c>
      <c r="V7" s="17" t="n">
        <f aca="false">V8+V12+V17</f>
        <v>24000000</v>
      </c>
      <c r="W7" s="17" t="n">
        <f aca="false">W8+W12+W17</f>
        <v>12000000</v>
      </c>
      <c r="X7" s="17" t="n">
        <f aca="false">X8+X12+X17</f>
        <v>0</v>
      </c>
      <c r="Y7" s="17" t="n">
        <f aca="false">Y8+Y12+Y17</f>
        <v>0</v>
      </c>
      <c r="Z7" s="17" t="n">
        <f aca="false">Z8+Z12+Z17</f>
        <v>0</v>
      </c>
      <c r="AA7" s="17" t="n">
        <f aca="false">AA8+AA12+AA17</f>
        <v>0</v>
      </c>
      <c r="AB7" s="17" t="n">
        <f aca="false">AB8+AB12+AB17</f>
        <v>0</v>
      </c>
      <c r="AC7" s="17" t="n">
        <f aca="false">AC8+AC12+AC17</f>
        <v>0</v>
      </c>
      <c r="AD7" s="17" t="n">
        <f aca="false">AD8+AD12+AD17</f>
        <v>0</v>
      </c>
      <c r="AE7" s="7" t="s">
        <v>7</v>
      </c>
      <c r="AF7" s="16" t="s">
        <v>8</v>
      </c>
      <c r="AG7" s="17" t="n">
        <f aca="false">AG8+AG12+AG17</f>
        <v>0</v>
      </c>
      <c r="AH7" s="17" t="n">
        <f aca="false">AH8+AH12+AH17</f>
        <v>0</v>
      </c>
      <c r="AI7" s="17" t="n">
        <f aca="false">AI8+AI12+AI17</f>
        <v>0</v>
      </c>
      <c r="AJ7" s="17" t="n">
        <f aca="false">AJ8+AJ12+AJ17</f>
        <v>0</v>
      </c>
      <c r="AK7" s="17" t="n">
        <f aca="false">AK8+AK12+AK17</f>
        <v>0</v>
      </c>
      <c r="AL7" s="17" t="n">
        <f aca="false">AL8+AL12+AL17</f>
        <v>0</v>
      </c>
      <c r="AM7" s="17" t="n">
        <f aca="false">AM8+AM12+AM17</f>
        <v>0</v>
      </c>
      <c r="AN7" s="17" t="n">
        <f aca="false">AN8+AN12+AN17</f>
        <v>0</v>
      </c>
      <c r="AO7" s="17" t="n">
        <f aca="false">AO8+AO12+AO17</f>
        <v>0</v>
      </c>
      <c r="AP7" s="17" t="n">
        <f aca="false">AP8+AP12+AP17</f>
        <v>0</v>
      </c>
      <c r="AQ7" s="17" t="n">
        <f aca="false">AQ8+AQ12+AQ17</f>
        <v>0</v>
      </c>
    </row>
    <row r="8" s="21" customFormat="true" ht="27.75" hidden="false" customHeight="true" outlineLevel="0" collapsed="false">
      <c r="A8" s="18" t="s">
        <v>9</v>
      </c>
      <c r="B8" s="19" t="s">
        <v>10</v>
      </c>
      <c r="C8" s="20" t="n">
        <f aca="false">SUM(C9:C11)</f>
        <v>193097927.82</v>
      </c>
      <c r="D8" s="20"/>
      <c r="E8" s="20" t="n">
        <f aca="false">SUM(E9:E11)</f>
        <v>246677927.82</v>
      </c>
      <c r="F8" s="20" t="n">
        <f aca="false">SUM(F9:F11)</f>
        <v>312757047.82</v>
      </c>
      <c r="G8" s="20" t="n">
        <f aca="false">SUM(G9:G11)</f>
        <v>292626167.82</v>
      </c>
      <c r="H8" s="20" t="n">
        <f aca="false">SUM(H9:H11)</f>
        <v>268495287.82</v>
      </c>
      <c r="I8" s="20" t="n">
        <f aca="false">SUM(I9:I11)</f>
        <v>244364407.82</v>
      </c>
      <c r="J8" s="20" t="n">
        <f aca="false">SUM(J9:J11)</f>
        <v>220223527.82</v>
      </c>
      <c r="K8" s="20" t="n">
        <f aca="false">SUM(K9:K11)</f>
        <v>196742647.82</v>
      </c>
      <c r="L8" s="20" t="n">
        <f aca="false">SUM(L9:L11)</f>
        <v>173261767.82</v>
      </c>
      <c r="M8" s="20" t="n">
        <f aca="false">SUM(M9:M11)</f>
        <v>149780887.82</v>
      </c>
      <c r="N8" s="20" t="n">
        <f aca="false">SUM(N9:N11)</f>
        <v>125300000</v>
      </c>
      <c r="O8" s="20" t="n">
        <f aca="false">SUM(O9:O11)</f>
        <v>100650000</v>
      </c>
      <c r="P8" s="18" t="s">
        <v>9</v>
      </c>
      <c r="Q8" s="19" t="s">
        <v>10</v>
      </c>
      <c r="R8" s="20" t="n">
        <f aca="false">SUM(R9:R11)</f>
        <v>79000000</v>
      </c>
      <c r="S8" s="20" t="n">
        <f aca="false">SUM(S9:S11)</f>
        <v>64000000</v>
      </c>
      <c r="T8" s="20" t="n">
        <f aca="false">SUM(T9:T11)</f>
        <v>48000000</v>
      </c>
      <c r="U8" s="20" t="n">
        <f aca="false">SUM(U9:U11)</f>
        <v>36000000</v>
      </c>
      <c r="V8" s="20" t="n">
        <f aca="false">SUM(V9:V11)</f>
        <v>24000000</v>
      </c>
      <c r="W8" s="20" t="n">
        <f aca="false">SUM(W9:W11)</f>
        <v>12000000</v>
      </c>
      <c r="X8" s="20" t="n">
        <f aca="false">SUM(X9:X11)</f>
        <v>0</v>
      </c>
      <c r="Y8" s="20" t="n">
        <f aca="false">SUM(Y9:Y11)</f>
        <v>0</v>
      </c>
      <c r="Z8" s="20" t="n">
        <f aca="false">SUM(Z9:Z11)</f>
        <v>0</v>
      </c>
      <c r="AA8" s="20" t="n">
        <f aca="false">SUM(AA9:AA11)</f>
        <v>0</v>
      </c>
      <c r="AB8" s="20" t="n">
        <f aca="false">SUM(AB9:AB11)</f>
        <v>0</v>
      </c>
      <c r="AC8" s="20" t="n">
        <f aca="false">SUM(AC9:AC11)</f>
        <v>0</v>
      </c>
      <c r="AD8" s="20" t="n">
        <f aca="false">SUM(AD9:AD11)</f>
        <v>0</v>
      </c>
      <c r="AE8" s="18" t="s">
        <v>9</v>
      </c>
      <c r="AF8" s="19" t="s">
        <v>10</v>
      </c>
      <c r="AG8" s="20" t="n">
        <f aca="false">SUM(AG9:AG11)</f>
        <v>0</v>
      </c>
      <c r="AH8" s="20" t="n">
        <f aca="false">SUM(AH9:AH11)</f>
        <v>0</v>
      </c>
      <c r="AI8" s="20" t="n">
        <f aca="false">SUM(AI9:AI11)</f>
        <v>0</v>
      </c>
      <c r="AJ8" s="20" t="n">
        <f aca="false">SUM(AJ9:AJ11)</f>
        <v>0</v>
      </c>
      <c r="AK8" s="20" t="n">
        <f aca="false">SUM(AK9:AK11)</f>
        <v>0</v>
      </c>
      <c r="AL8" s="20" t="n">
        <f aca="false">SUM(AL9:AL11)</f>
        <v>0</v>
      </c>
      <c r="AM8" s="20" t="n">
        <f aca="false">SUM(AM9:AM11)</f>
        <v>0</v>
      </c>
      <c r="AN8" s="20" t="n">
        <f aca="false">SUM(AN9:AN11)</f>
        <v>0</v>
      </c>
      <c r="AO8" s="20" t="n">
        <f aca="false">SUM(AO9:AO11)</f>
        <v>0</v>
      </c>
      <c r="AP8" s="20" t="n">
        <f aca="false">SUM(AP9:AP11)</f>
        <v>0</v>
      </c>
      <c r="AQ8" s="20" t="n">
        <f aca="false">SUM(AQ9:AQ11)</f>
        <v>0</v>
      </c>
    </row>
    <row r="9" s="21" customFormat="true" ht="15" hidden="false" customHeight="true" outlineLevel="0" collapsed="false">
      <c r="A9" s="22" t="s">
        <v>11</v>
      </c>
      <c r="B9" s="23" t="s">
        <v>12</v>
      </c>
      <c r="C9" s="20" t="n">
        <v>1897927.82</v>
      </c>
      <c r="D9" s="24" t="n">
        <v>777800</v>
      </c>
      <c r="E9" s="20" t="n">
        <f aca="false">1897927.82</f>
        <v>1897927.82</v>
      </c>
      <c r="F9" s="20" t="n">
        <f aca="false">E9-E23+E13</f>
        <v>2297047.82</v>
      </c>
      <c r="G9" s="20" t="n">
        <f aca="false">F9-F23-F25</f>
        <v>1936167.82</v>
      </c>
      <c r="H9" s="20" t="n">
        <f aca="false">G9-G23-G25</f>
        <v>1575287.82</v>
      </c>
      <c r="I9" s="20" t="n">
        <f aca="false">H9-H23-H25</f>
        <v>1214407.82</v>
      </c>
      <c r="J9" s="20" t="n">
        <f aca="false">I9-I23-I25</f>
        <v>843527.82</v>
      </c>
      <c r="K9" s="20" t="n">
        <f aca="false">J9-J23-J25</f>
        <v>632647.82</v>
      </c>
      <c r="L9" s="20" t="n">
        <f aca="false">K9-K23-K25</f>
        <v>421767.82</v>
      </c>
      <c r="M9" s="20" t="n">
        <f aca="false">L9-L23-L25</f>
        <v>210887.82</v>
      </c>
      <c r="N9" s="20" t="n">
        <f aca="false">M9-M23-M25</f>
        <v>0</v>
      </c>
      <c r="O9" s="20" t="n">
        <f aca="false">N9-N23-N25</f>
        <v>0</v>
      </c>
      <c r="P9" s="22" t="s">
        <v>11</v>
      </c>
      <c r="Q9" s="23" t="s">
        <v>12</v>
      </c>
      <c r="R9" s="20" t="n">
        <f aca="false">O9-O23-O25</f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2" t="s">
        <v>11</v>
      </c>
      <c r="AF9" s="23" t="s">
        <v>12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</row>
    <row r="10" s="21" customFormat="true" ht="15" hidden="false" customHeight="true" outlineLevel="0" collapsed="false">
      <c r="A10" s="22" t="s">
        <v>13</v>
      </c>
      <c r="B10" s="23" t="s">
        <v>14</v>
      </c>
      <c r="C10" s="20" t="n">
        <v>143200000</v>
      </c>
      <c r="D10" s="20"/>
      <c r="E10" s="20" t="n">
        <f aca="false">C10-C22+C14</f>
        <v>204780000</v>
      </c>
      <c r="F10" s="20" t="n">
        <f aca="false">E10-E24</f>
        <v>194460000</v>
      </c>
      <c r="G10" s="20" t="n">
        <f aca="false">F10-F24</f>
        <v>178690000</v>
      </c>
      <c r="H10" s="20" t="n">
        <f aca="false">G10-G24</f>
        <v>158920000</v>
      </c>
      <c r="I10" s="20" t="n">
        <f aca="false">H10-H24</f>
        <v>139150000</v>
      </c>
      <c r="J10" s="20" t="n">
        <f aca="false">I10-I24</f>
        <v>119380000</v>
      </c>
      <c r="K10" s="20" t="n">
        <f aca="false">J10-J24</f>
        <v>104110000</v>
      </c>
      <c r="L10" s="20" t="n">
        <f aca="false">K10-K24</f>
        <v>88840000</v>
      </c>
      <c r="M10" s="20" t="n">
        <f aca="false">L10-L24</f>
        <v>73570000</v>
      </c>
      <c r="N10" s="20" t="n">
        <f aca="false">M10-M24</f>
        <v>57300000</v>
      </c>
      <c r="O10" s="20" t="n">
        <f aca="false">N10-N24</f>
        <v>44650000</v>
      </c>
      <c r="P10" s="22" t="s">
        <v>13</v>
      </c>
      <c r="Q10" s="23" t="s">
        <v>14</v>
      </c>
      <c r="R10" s="20" t="n">
        <f aca="false">O10-O24</f>
        <v>31000000</v>
      </c>
      <c r="S10" s="20" t="n">
        <f aca="false">R10-R24</f>
        <v>24000000</v>
      </c>
      <c r="T10" s="20" t="n">
        <f aca="false">S10-S24</f>
        <v>16000000</v>
      </c>
      <c r="U10" s="20" t="n">
        <f aca="false">T10-T24</f>
        <v>12000000</v>
      </c>
      <c r="V10" s="20" t="n">
        <f aca="false">U10-U24</f>
        <v>8000000</v>
      </c>
      <c r="W10" s="20" t="n">
        <f aca="false">V10-V24</f>
        <v>4000000</v>
      </c>
      <c r="X10" s="20" t="n">
        <f aca="false">W10-W24</f>
        <v>0</v>
      </c>
      <c r="Y10" s="20" t="n">
        <f aca="false">X10-X24</f>
        <v>0</v>
      </c>
      <c r="Z10" s="20" t="n">
        <f aca="false">Y10-Y24</f>
        <v>0</v>
      </c>
      <c r="AA10" s="20" t="n">
        <f aca="false">Z10-Z24</f>
        <v>0</v>
      </c>
      <c r="AB10" s="20" t="n">
        <f aca="false">AA10-AA24</f>
        <v>0</v>
      </c>
      <c r="AC10" s="20" t="n">
        <f aca="false">AB10-AB24</f>
        <v>0</v>
      </c>
      <c r="AD10" s="20" t="n">
        <f aca="false">AC10-AC24</f>
        <v>0</v>
      </c>
      <c r="AE10" s="22" t="s">
        <v>13</v>
      </c>
      <c r="AF10" s="23" t="s">
        <v>14</v>
      </c>
      <c r="AG10" s="20" t="n">
        <f aca="false">AD10-AD24</f>
        <v>0</v>
      </c>
      <c r="AH10" s="20" t="n">
        <f aca="false">AG10-AG24</f>
        <v>0</v>
      </c>
      <c r="AI10" s="20" t="n">
        <f aca="false">AH10-AH24</f>
        <v>0</v>
      </c>
      <c r="AJ10" s="20" t="n">
        <f aca="false">AI10-AI24</f>
        <v>0</v>
      </c>
      <c r="AK10" s="20" t="n">
        <f aca="false">AJ10-AJ24</f>
        <v>0</v>
      </c>
      <c r="AL10" s="20" t="n">
        <f aca="false">AK10-AK24</f>
        <v>0</v>
      </c>
      <c r="AM10" s="20" t="n">
        <f aca="false">AL10-AL24</f>
        <v>0</v>
      </c>
      <c r="AN10" s="20" t="n">
        <f aca="false">AM10-AM24</f>
        <v>0</v>
      </c>
      <c r="AO10" s="20" t="n">
        <f aca="false">AL10-AL24</f>
        <v>0</v>
      </c>
      <c r="AP10" s="20" t="n">
        <v>0</v>
      </c>
      <c r="AQ10" s="20" t="n">
        <f aca="false">AN10-AN24</f>
        <v>0</v>
      </c>
    </row>
    <row r="11" s="21" customFormat="true" ht="15" hidden="false" customHeight="true" outlineLevel="0" collapsed="false">
      <c r="A11" s="22" t="s">
        <v>15</v>
      </c>
      <c r="B11" s="23" t="s">
        <v>16</v>
      </c>
      <c r="C11" s="20" t="n">
        <v>48000000</v>
      </c>
      <c r="D11" s="20"/>
      <c r="E11" s="20" t="n">
        <f aca="false">C11-C26</f>
        <v>40000000</v>
      </c>
      <c r="F11" s="20" t="n">
        <f aca="false">E11+E16-E26</f>
        <v>116000000</v>
      </c>
      <c r="G11" s="20" t="n">
        <f aca="false">F11+F16-F26</f>
        <v>112000000</v>
      </c>
      <c r="H11" s="20" t="n">
        <f aca="false">G11+G16-G26</f>
        <v>108000000</v>
      </c>
      <c r="I11" s="20" t="n">
        <f aca="false">H11+H16-H26</f>
        <v>104000000</v>
      </c>
      <c r="J11" s="20" t="n">
        <f aca="false">I11+I16-I26</f>
        <v>100000000</v>
      </c>
      <c r="K11" s="20" t="n">
        <f aca="false">J11+J16-J26</f>
        <v>92000000</v>
      </c>
      <c r="L11" s="20" t="n">
        <f aca="false">K11+K16-K26</f>
        <v>84000000</v>
      </c>
      <c r="M11" s="20" t="n">
        <f aca="false">L11+L16-L26</f>
        <v>76000000</v>
      </c>
      <c r="N11" s="20" t="n">
        <f aca="false">M11+M16-M26</f>
        <v>68000000</v>
      </c>
      <c r="O11" s="20" t="n">
        <f aca="false">N11+N16-N26</f>
        <v>56000000</v>
      </c>
      <c r="P11" s="22" t="s">
        <v>15</v>
      </c>
      <c r="Q11" s="23" t="s">
        <v>16</v>
      </c>
      <c r="R11" s="20" t="n">
        <f aca="false">O11+O16-O26</f>
        <v>48000000</v>
      </c>
      <c r="S11" s="20" t="n">
        <f aca="false">R11+R16-R26</f>
        <v>40000000</v>
      </c>
      <c r="T11" s="20" t="n">
        <f aca="false">S11+S16-S26</f>
        <v>32000000</v>
      </c>
      <c r="U11" s="20" t="n">
        <f aca="false">T11+T16-T26</f>
        <v>24000000</v>
      </c>
      <c r="V11" s="20" t="n">
        <f aca="false">U11+U16-U26</f>
        <v>16000000</v>
      </c>
      <c r="W11" s="20" t="n">
        <f aca="false">V11+V16-V26</f>
        <v>8000000</v>
      </c>
      <c r="X11" s="20" t="n">
        <f aca="false">W11+W16-W26</f>
        <v>0</v>
      </c>
      <c r="Y11" s="20" t="n">
        <f aca="false">X11+X16-X26</f>
        <v>0</v>
      </c>
      <c r="Z11" s="20" t="n">
        <f aca="false">Y11+Y16-Y26</f>
        <v>0</v>
      </c>
      <c r="AA11" s="20" t="n">
        <f aca="false">Z11+Z16-Z26</f>
        <v>0</v>
      </c>
      <c r="AB11" s="20" t="n">
        <f aca="false">AA11+AA16-AA26</f>
        <v>0</v>
      </c>
      <c r="AC11" s="20" t="n">
        <f aca="false">AB11+AB16-AB26</f>
        <v>0</v>
      </c>
      <c r="AD11" s="20" t="n">
        <f aca="false">AC11+AC16-AC26</f>
        <v>0</v>
      </c>
      <c r="AE11" s="22" t="s">
        <v>15</v>
      </c>
      <c r="AF11" s="23" t="s">
        <v>16</v>
      </c>
      <c r="AG11" s="20" t="n">
        <f aca="false">AD11+AD16-AD26</f>
        <v>0</v>
      </c>
      <c r="AH11" s="20" t="n">
        <f aca="false">AG11+AG16-AG26</f>
        <v>0</v>
      </c>
      <c r="AI11" s="20" t="n">
        <f aca="false">AH11+AH16-AH26</f>
        <v>0</v>
      </c>
      <c r="AJ11" s="20" t="n">
        <f aca="false">AI11+AI16-AI26</f>
        <v>0</v>
      </c>
      <c r="AK11" s="20" t="n">
        <f aca="false">AJ11+AJ16-AJ26</f>
        <v>0</v>
      </c>
      <c r="AL11" s="20" t="n">
        <f aca="false">AK11+AK16-AK26</f>
        <v>0</v>
      </c>
      <c r="AM11" s="20" t="n">
        <f aca="false">AL11+AL16-AL26</f>
        <v>0</v>
      </c>
      <c r="AN11" s="20" t="n">
        <f aca="false">AM11+AM16-AM26</f>
        <v>0</v>
      </c>
      <c r="AO11" s="20" t="n">
        <f aca="false">AL11+AL16-AL26</f>
        <v>0</v>
      </c>
      <c r="AP11" s="20" t="n">
        <v>0</v>
      </c>
      <c r="AQ11" s="20" t="n">
        <f aca="false">AN11+AN16-AN26</f>
        <v>0</v>
      </c>
    </row>
    <row r="12" s="21" customFormat="true" ht="31.5" hidden="false" customHeight="true" outlineLevel="0" collapsed="false">
      <c r="A12" s="18" t="s">
        <v>17</v>
      </c>
      <c r="B12" s="19" t="s">
        <v>18</v>
      </c>
      <c r="C12" s="25" t="n">
        <f aca="false">SUM(C13:C16)</f>
        <v>70000000</v>
      </c>
      <c r="D12" s="25"/>
      <c r="E12" s="20" t="n">
        <f aca="false">E13+E16</f>
        <v>80610000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18" t="s">
        <v>17</v>
      </c>
      <c r="Q12" s="19" t="s">
        <v>18</v>
      </c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18" t="s">
        <v>17</v>
      </c>
      <c r="AF12" s="19" t="s">
        <v>18</v>
      </c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</row>
    <row r="13" s="21" customFormat="true" ht="15" hidden="false" customHeight="true" outlineLevel="0" collapsed="false">
      <c r="A13" s="22" t="s">
        <v>11</v>
      </c>
      <c r="B13" s="23" t="s">
        <v>19</v>
      </c>
      <c r="C13" s="25"/>
      <c r="D13" s="25"/>
      <c r="E13" s="20" t="n">
        <v>610000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2" t="s">
        <v>11</v>
      </c>
      <c r="Q13" s="23" t="s">
        <v>19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2" t="s">
        <v>11</v>
      </c>
      <c r="AF13" s="23" t="s">
        <v>19</v>
      </c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</row>
    <row r="14" s="21" customFormat="true" ht="15" hidden="false" customHeight="true" outlineLevel="0" collapsed="false">
      <c r="A14" s="22" t="s">
        <v>13</v>
      </c>
      <c r="B14" s="23" t="s">
        <v>20</v>
      </c>
      <c r="C14" s="25" t="n">
        <v>70000000</v>
      </c>
      <c r="D14" s="25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2"/>
      <c r="Q14" s="23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2"/>
      <c r="AF14" s="23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s="21" customFormat="true" ht="15" hidden="false" customHeight="true" outlineLevel="0" collapsed="false">
      <c r="A15" s="22"/>
      <c r="B15" s="22" t="s">
        <v>21</v>
      </c>
      <c r="C15" s="25" t="n">
        <v>0</v>
      </c>
      <c r="D15" s="25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2"/>
      <c r="Q15" s="22" t="s">
        <v>21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2"/>
      <c r="AF15" s="22" t="s">
        <v>21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</row>
    <row r="16" s="21" customFormat="true" ht="15" hidden="false" customHeight="true" outlineLevel="0" collapsed="false">
      <c r="A16" s="22" t="s">
        <v>15</v>
      </c>
      <c r="B16" s="23" t="s">
        <v>22</v>
      </c>
      <c r="C16" s="25" t="n">
        <v>0</v>
      </c>
      <c r="D16" s="25"/>
      <c r="E16" s="20" t="n">
        <v>80000000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2" t="s">
        <v>15</v>
      </c>
      <c r="Q16" s="23" t="s">
        <v>22</v>
      </c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2" t="s">
        <v>15</v>
      </c>
      <c r="AF16" s="23" t="s">
        <v>22</v>
      </c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</row>
    <row r="17" s="21" customFormat="true" ht="30" hidden="false" customHeight="true" outlineLevel="0" collapsed="false">
      <c r="A17" s="18" t="s">
        <v>23</v>
      </c>
      <c r="B17" s="19" t="s">
        <v>24</v>
      </c>
      <c r="C17" s="26" t="n">
        <f aca="false">C18+C19</f>
        <v>0</v>
      </c>
      <c r="D17" s="26"/>
      <c r="E17" s="26" t="n">
        <f aca="false">E18+E19</f>
        <v>0</v>
      </c>
      <c r="F17" s="26" t="n">
        <f aca="false">F18+F19</f>
        <v>0</v>
      </c>
      <c r="G17" s="26" t="n">
        <f aca="false">G18+G19</f>
        <v>0</v>
      </c>
      <c r="H17" s="26" t="n">
        <f aca="false">H18+H19</f>
        <v>0</v>
      </c>
      <c r="I17" s="26" t="n">
        <f aca="false">I18+I19</f>
        <v>0</v>
      </c>
      <c r="J17" s="26" t="n">
        <f aca="false">J18+J19</f>
        <v>0</v>
      </c>
      <c r="K17" s="26" t="n">
        <f aca="false">K18+K19</f>
        <v>0</v>
      </c>
      <c r="L17" s="26" t="n">
        <f aca="false">L18+L19</f>
        <v>0</v>
      </c>
      <c r="M17" s="26" t="n">
        <f aca="false">M18+M19</f>
        <v>0</v>
      </c>
      <c r="N17" s="26" t="n">
        <f aca="false">N18+N19</f>
        <v>0</v>
      </c>
      <c r="O17" s="26" t="n">
        <f aca="false">O18+O19</f>
        <v>0</v>
      </c>
      <c r="P17" s="18" t="s">
        <v>23</v>
      </c>
      <c r="Q17" s="19" t="s">
        <v>24</v>
      </c>
      <c r="R17" s="26" t="n">
        <f aca="false">R18+R19</f>
        <v>0</v>
      </c>
      <c r="S17" s="26" t="n">
        <f aca="false">S18+S19</f>
        <v>0</v>
      </c>
      <c r="T17" s="26" t="n">
        <f aca="false">T18+T19</f>
        <v>0</v>
      </c>
      <c r="U17" s="26" t="n">
        <f aca="false">U18+U19</f>
        <v>0</v>
      </c>
      <c r="V17" s="26" t="n">
        <f aca="false">V18+V19</f>
        <v>0</v>
      </c>
      <c r="W17" s="26" t="n">
        <f aca="false">W18+W19</f>
        <v>0</v>
      </c>
      <c r="X17" s="26" t="n">
        <f aca="false">X18+X19</f>
        <v>0</v>
      </c>
      <c r="Y17" s="26" t="n">
        <f aca="false">Y18+Y19</f>
        <v>0</v>
      </c>
      <c r="Z17" s="26" t="n">
        <f aca="false">Z18+Z19</f>
        <v>0</v>
      </c>
      <c r="AA17" s="26" t="n">
        <f aca="false">AA18+AA19</f>
        <v>0</v>
      </c>
      <c r="AB17" s="26" t="n">
        <f aca="false">AB18+AB19</f>
        <v>0</v>
      </c>
      <c r="AC17" s="26" t="n">
        <f aca="false">AC18+AC19</f>
        <v>0</v>
      </c>
      <c r="AD17" s="26" t="n">
        <f aca="false">AD18+AD19</f>
        <v>0</v>
      </c>
      <c r="AE17" s="18" t="s">
        <v>23</v>
      </c>
      <c r="AF17" s="19" t="s">
        <v>24</v>
      </c>
      <c r="AG17" s="26" t="n">
        <f aca="false">AG18+AG19</f>
        <v>0</v>
      </c>
      <c r="AH17" s="26" t="n">
        <f aca="false">AH18+AH19</f>
        <v>0</v>
      </c>
      <c r="AI17" s="26" t="n">
        <f aca="false">AI18+AI19</f>
        <v>0</v>
      </c>
      <c r="AJ17" s="26" t="n">
        <f aca="false">AJ18+AJ19</f>
        <v>0</v>
      </c>
      <c r="AK17" s="26" t="n">
        <f aca="false">AK18+AK19</f>
        <v>0</v>
      </c>
      <c r="AL17" s="26" t="n">
        <f aca="false">AL18+AL19</f>
        <v>0</v>
      </c>
      <c r="AM17" s="26" t="n">
        <f aca="false">AM18+AM19</f>
        <v>0</v>
      </c>
      <c r="AN17" s="26" t="n">
        <f aca="false">AN18+AN19</f>
        <v>0</v>
      </c>
      <c r="AO17" s="26" t="n">
        <f aca="false">AO18+AO19</f>
        <v>0</v>
      </c>
      <c r="AP17" s="26" t="n">
        <f aca="false">AP18+AP19</f>
        <v>0</v>
      </c>
      <c r="AQ17" s="26" t="n">
        <f aca="false">AQ18+AQ19</f>
        <v>0</v>
      </c>
    </row>
    <row r="18" s="21" customFormat="true" ht="15" hidden="false" customHeight="true" outlineLevel="0" collapsed="false">
      <c r="A18" s="22" t="s">
        <v>11</v>
      </c>
      <c r="B18" s="27" t="s">
        <v>25</v>
      </c>
      <c r="C18" s="28"/>
      <c r="D18" s="28"/>
      <c r="E18" s="29"/>
      <c r="F18" s="30" t="n">
        <v>0</v>
      </c>
      <c r="G18" s="29"/>
      <c r="H18" s="29"/>
      <c r="I18" s="29"/>
      <c r="J18" s="29"/>
      <c r="K18" s="29"/>
      <c r="L18" s="29"/>
      <c r="M18" s="29"/>
      <c r="N18" s="29"/>
      <c r="O18" s="29"/>
      <c r="P18" s="22" t="s">
        <v>11</v>
      </c>
      <c r="Q18" s="27" t="s">
        <v>25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2" t="s">
        <v>11</v>
      </c>
      <c r="AF18" s="27" t="s">
        <v>25</v>
      </c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</row>
    <row r="19" s="21" customFormat="true" ht="15" hidden="false" customHeight="true" outlineLevel="0" collapsed="false">
      <c r="A19" s="22" t="s">
        <v>13</v>
      </c>
      <c r="B19" s="27" t="s">
        <v>26</v>
      </c>
      <c r="C19" s="31" t="n">
        <v>0</v>
      </c>
      <c r="D19" s="31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2" t="s">
        <v>13</v>
      </c>
      <c r="Q19" s="27" t="s">
        <v>26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2" t="s">
        <v>13</v>
      </c>
      <c r="AF19" s="27" t="s">
        <v>26</v>
      </c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</row>
    <row r="20" s="12" customFormat="true" ht="22.5" hidden="false" customHeight="true" outlineLevel="0" collapsed="false">
      <c r="A20" s="7" t="n">
        <v>2</v>
      </c>
      <c r="B20" s="16" t="s">
        <v>27</v>
      </c>
      <c r="C20" s="17" t="n">
        <f aca="false">C21+C32+C33</f>
        <v>28503500</v>
      </c>
      <c r="D20" s="17"/>
      <c r="E20" s="17" t="n">
        <f aca="false">E21+E32+E33</f>
        <v>32483880</v>
      </c>
      <c r="F20" s="17" t="n">
        <f aca="false">F21+F32+F33</f>
        <v>43016805.58</v>
      </c>
      <c r="G20" s="17" t="n">
        <f aca="false">G21+G32+G33</f>
        <v>49078479.64</v>
      </c>
      <c r="H20" s="17" t="n">
        <f aca="false">H21+H32+H33</f>
        <v>48952310.8</v>
      </c>
      <c r="I20" s="17" t="n">
        <f aca="false">I21+I32+I33</f>
        <v>51151883.71</v>
      </c>
      <c r="J20" s="17" t="n">
        <f aca="false">J21+J32+J33</f>
        <v>49046347.57</v>
      </c>
      <c r="K20" s="17" t="n">
        <f aca="false">K21+K32+K33</f>
        <v>47417355.62</v>
      </c>
      <c r="L20" s="17" t="n">
        <f aca="false">L21+L32+L33</f>
        <v>45769842.45</v>
      </c>
      <c r="M20" s="17" t="n">
        <f aca="false">M21+M32+M33</f>
        <v>45126771.33</v>
      </c>
      <c r="N20" s="17" t="n">
        <f aca="false">N21+N32+N33</f>
        <v>43542895.21</v>
      </c>
      <c r="O20" s="17" t="n">
        <f aca="false">O21+O32+O33</f>
        <v>38725529.48</v>
      </c>
      <c r="P20" s="7" t="n">
        <v>2</v>
      </c>
      <c r="Q20" s="16" t="s">
        <v>27</v>
      </c>
      <c r="R20" s="17" t="n">
        <f aca="false">R21+R32+R33</f>
        <v>30392178.96</v>
      </c>
      <c r="S20" s="17" t="n">
        <f aca="false">S21+S32+S33</f>
        <v>30060677.61</v>
      </c>
      <c r="T20" s="17" t="n">
        <f aca="false">T21+T32+T33</f>
        <v>24663260.67</v>
      </c>
      <c r="U20" s="17" t="n">
        <f aca="false">U21+U32+U33</f>
        <v>23560787.23</v>
      </c>
      <c r="V20" s="17" t="n">
        <f aca="false">V21+V32+V33</f>
        <v>22449839.94</v>
      </c>
      <c r="W20" s="17" t="n">
        <f aca="false">W21+W32+W33</f>
        <v>21341807.78</v>
      </c>
      <c r="X20" s="17" t="n">
        <f aca="false">X21+X32+X33</f>
        <v>8236556.31</v>
      </c>
      <c r="Y20" s="17" t="n">
        <f aca="false">Y21+Y32+Y33</f>
        <v>7729782.72</v>
      </c>
      <c r="Z20" s="17" t="n">
        <f aca="false">Z21+Z32+Z33</f>
        <v>7429364.91</v>
      </c>
      <c r="AA20" s="17" t="n">
        <f aca="false">AA21+AA32+AA33</f>
        <v>7192085.23</v>
      </c>
      <c r="AB20" s="17" t="n">
        <f aca="false">AB21+AB32+AB33</f>
        <v>3467024.6</v>
      </c>
      <c r="AC20" s="17" t="n">
        <f aca="false">AC21+AC32+AC33</f>
        <v>3519028.75</v>
      </c>
      <c r="AD20" s="17" t="n">
        <f aca="false">AD21+AD32+AD33</f>
        <v>3571812.89</v>
      </c>
      <c r="AE20" s="7" t="n">
        <v>2</v>
      </c>
      <c r="AF20" s="16" t="s">
        <v>27</v>
      </c>
      <c r="AG20" s="17" t="n">
        <f aca="false">AG21+AG32+AG33</f>
        <v>3625388.81</v>
      </c>
      <c r="AH20" s="17" t="n">
        <f aca="false">AH21+AH32+AH33</f>
        <v>3679768.32</v>
      </c>
      <c r="AI20" s="17" t="n">
        <f aca="false">AI21+AI32+AI33</f>
        <v>3734963.54</v>
      </c>
      <c r="AJ20" s="17" t="n">
        <f aca="false">AJ21+AJ32+AJ33</f>
        <v>3790986.61</v>
      </c>
      <c r="AK20" s="17" t="n">
        <f aca="false">AK21+AK32+AK33</f>
        <v>3847850.07</v>
      </c>
      <c r="AL20" s="17" t="n">
        <f aca="false">AL21+AL32+AL33</f>
        <v>3905566.44</v>
      </c>
      <c r="AM20" s="17" t="n">
        <f aca="false">AM21+AM32+AM33</f>
        <v>3964148.54</v>
      </c>
      <c r="AN20" s="17" t="n">
        <f aca="false">AN21+AN32+AN33</f>
        <v>3773241.57</v>
      </c>
      <c r="AO20" s="17" t="n">
        <f aca="false">AO21+AO32+AO33</f>
        <v>2393046.4</v>
      </c>
      <c r="AP20" s="17" t="n">
        <f aca="false">AP21+AP32+AP33</f>
        <v>289964.64</v>
      </c>
      <c r="AQ20" s="17" t="n">
        <f aca="false">AQ21+AQ32+AQ33</f>
        <v>106788.83</v>
      </c>
    </row>
    <row r="21" s="12" customFormat="true" ht="28.5" hidden="false" customHeight="true" outlineLevel="0" collapsed="false">
      <c r="A21" s="32" t="s">
        <v>28</v>
      </c>
      <c r="B21" s="33" t="s">
        <v>29</v>
      </c>
      <c r="C21" s="34" t="n">
        <f aca="false">C22+C26+C30</f>
        <v>17003500</v>
      </c>
      <c r="D21" s="34"/>
      <c r="E21" s="35" t="n">
        <f aca="false">E22+E26+E30+E31</f>
        <v>17933880</v>
      </c>
      <c r="F21" s="35" t="n">
        <f aca="false">F22+F26+F30+F31</f>
        <v>23588937.22</v>
      </c>
      <c r="G21" s="35" t="n">
        <f aca="false">G22+G26+G30+G31</f>
        <v>30725038.03</v>
      </c>
      <c r="H21" s="35" t="n">
        <f aca="false">H22+H26+H30+H31</f>
        <v>31935505.12</v>
      </c>
      <c r="I21" s="35" t="n">
        <f aca="false">I22+I26+I30+I31</f>
        <v>35483246.02</v>
      </c>
      <c r="J21" s="35" t="n">
        <f aca="false">J22+J26+J30+J31</f>
        <v>34584510.5</v>
      </c>
      <c r="K21" s="35" t="n">
        <f aca="false">K22+K26+K30+K31</f>
        <v>34357033.09</v>
      </c>
      <c r="L21" s="35" t="n">
        <f aca="false">L22+L26+L30+L31</f>
        <v>34105953.65</v>
      </c>
      <c r="M21" s="35" t="n">
        <f aca="false">M22+M26+M30+M31</f>
        <v>34893051.86</v>
      </c>
      <c r="N21" s="35" t="n">
        <f aca="false">N22+N26+N30+N31</f>
        <v>34794915.21</v>
      </c>
      <c r="O21" s="35" t="n">
        <f aca="false">O22+O26+O30+O31</f>
        <v>31563139.48</v>
      </c>
      <c r="P21" s="32" t="s">
        <v>28</v>
      </c>
      <c r="Q21" s="33" t="s">
        <v>29</v>
      </c>
      <c r="R21" s="35" t="n">
        <f aca="false">R22+R26+R30+R31</f>
        <v>24664678.96</v>
      </c>
      <c r="S21" s="35" t="n">
        <f aca="false">S22+S26+S30+S31</f>
        <v>25425432.36</v>
      </c>
      <c r="T21" s="35" t="n">
        <f aca="false">T22+T26+T30+T31</f>
        <v>21186430.07</v>
      </c>
      <c r="U21" s="35" t="n">
        <f aca="false">U22+U26+U30+U31</f>
        <v>20953164.28</v>
      </c>
      <c r="V21" s="35" t="n">
        <f aca="false">V22+V26+V30+V31</f>
        <v>20709839.94</v>
      </c>
      <c r="W21" s="35" t="n">
        <f aca="false">W22+W26+W30+W31</f>
        <v>20472600.13</v>
      </c>
      <c r="X21" s="35" t="n">
        <f aca="false">X22+X26+X30+X31</f>
        <v>8236556.31</v>
      </c>
      <c r="Y21" s="35" t="n">
        <f aca="false">Y22+Y26+Y30+Y31</f>
        <v>7729782.72</v>
      </c>
      <c r="Z21" s="35" t="n">
        <f aca="false">Z22+Z26+Z30+Z31</f>
        <v>7429364.91</v>
      </c>
      <c r="AA21" s="35" t="n">
        <f aca="false">AA22+AA26+AA30+AA31</f>
        <v>7192085.23</v>
      </c>
      <c r="AB21" s="35" t="n">
        <f aca="false">AB22+AB26+AB30+AB31</f>
        <v>3467024.6</v>
      </c>
      <c r="AC21" s="35" t="n">
        <f aca="false">AC22+AC26+AC30+AC31</f>
        <v>3519028.75</v>
      </c>
      <c r="AD21" s="35" t="n">
        <f aca="false">AD22+AD26+AD30+AD31</f>
        <v>3571812.89</v>
      </c>
      <c r="AE21" s="32" t="s">
        <v>28</v>
      </c>
      <c r="AF21" s="33" t="s">
        <v>29</v>
      </c>
      <c r="AG21" s="35" t="n">
        <f aca="false">AG22+AG26+AG30+AG31</f>
        <v>3625388.81</v>
      </c>
      <c r="AH21" s="35" t="n">
        <f aca="false">AH22+AH26+AH30+AH31</f>
        <v>3679768.32</v>
      </c>
      <c r="AI21" s="35" t="n">
        <f aca="false">AI22+AI26+AI30+AI31</f>
        <v>3734963.54</v>
      </c>
      <c r="AJ21" s="35" t="n">
        <f aca="false">AJ22+AJ26+AJ30+AJ31</f>
        <v>3790986.61</v>
      </c>
      <c r="AK21" s="35" t="n">
        <f aca="false">AK22+AK26+AK30+AK31</f>
        <v>3847850.07</v>
      </c>
      <c r="AL21" s="35" t="n">
        <f aca="false">AL22+AL26+AL30+AL31</f>
        <v>3905566.44</v>
      </c>
      <c r="AM21" s="35" t="n">
        <f aca="false">AM22+AM26+AM30+AM31</f>
        <v>3964148.54</v>
      </c>
      <c r="AN21" s="35" t="n">
        <f aca="false">AN22+AN26+AN30+AN31</f>
        <v>3773241.57</v>
      </c>
      <c r="AO21" s="35" t="n">
        <f aca="false">AO22+AO26+AO30+AO31</f>
        <v>2393046.4</v>
      </c>
      <c r="AP21" s="35" t="n">
        <f aca="false">AP22+AP26+AP30+AP31</f>
        <v>289964.64</v>
      </c>
      <c r="AQ21" s="35" t="n">
        <f aca="false">AQ22+AQ26+AQ30+AQ31</f>
        <v>106788.83</v>
      </c>
    </row>
    <row r="22" s="21" customFormat="true" ht="15" hidden="false" customHeight="true" outlineLevel="0" collapsed="false">
      <c r="A22" s="22" t="s">
        <v>11</v>
      </c>
      <c r="B22" s="23" t="s">
        <v>30</v>
      </c>
      <c r="C22" s="34" t="n">
        <v>8420000</v>
      </c>
      <c r="D22" s="34"/>
      <c r="E22" s="20" t="n">
        <f aca="false">E23+E24+E25</f>
        <v>10530880</v>
      </c>
      <c r="F22" s="20" t="n">
        <f aca="false">F23+F24+F25</f>
        <v>16130880</v>
      </c>
      <c r="G22" s="20" t="n">
        <f aca="false">G23+G24+G25</f>
        <v>20130880</v>
      </c>
      <c r="H22" s="20" t="n">
        <f aca="false">H23+H24+H25</f>
        <v>20130880</v>
      </c>
      <c r="I22" s="20" t="n">
        <f aca="false">I23+I24+I25</f>
        <v>20140880</v>
      </c>
      <c r="J22" s="20" t="n">
        <f aca="false">J23+J24+J25</f>
        <v>15480880</v>
      </c>
      <c r="K22" s="20" t="n">
        <f aca="false">K23+K24+K25</f>
        <v>15480880</v>
      </c>
      <c r="L22" s="20" t="n">
        <f aca="false">L23+L24+L25</f>
        <v>15480880</v>
      </c>
      <c r="M22" s="20" t="n">
        <f aca="false">M23+M24+M25</f>
        <v>16480887.82</v>
      </c>
      <c r="N22" s="20" t="n">
        <f aca="false">N23+N24+N25</f>
        <v>12650000</v>
      </c>
      <c r="O22" s="20" t="n">
        <f aca="false">O23+O24+O25</f>
        <v>13650000</v>
      </c>
      <c r="P22" s="22" t="s">
        <v>11</v>
      </c>
      <c r="Q22" s="23" t="s">
        <v>30</v>
      </c>
      <c r="R22" s="20" t="n">
        <f aca="false">R23+R24+R25</f>
        <v>7000000</v>
      </c>
      <c r="S22" s="20" t="n">
        <f aca="false">S23+S24+S25</f>
        <v>8000000</v>
      </c>
      <c r="T22" s="20" t="n">
        <f aca="false">T23+T24+T25</f>
        <v>4000000</v>
      </c>
      <c r="U22" s="20" t="n">
        <f aca="false">U23+U24+U25</f>
        <v>4000000</v>
      </c>
      <c r="V22" s="20" t="n">
        <f aca="false">V23+V24+V25</f>
        <v>4000000</v>
      </c>
      <c r="W22" s="20" t="n">
        <f aca="false">W23+W24+W25</f>
        <v>4000000</v>
      </c>
      <c r="X22" s="20" t="n">
        <f aca="false">X23+X24+X25</f>
        <v>0</v>
      </c>
      <c r="Y22" s="20" t="n">
        <f aca="false">Y23+Y24+Y25</f>
        <v>0</v>
      </c>
      <c r="Z22" s="20" t="n">
        <f aca="false">Z23+Z24+Z25</f>
        <v>0</v>
      </c>
      <c r="AA22" s="20" t="n">
        <f aca="false">AA23+AA24+AA25</f>
        <v>0</v>
      </c>
      <c r="AB22" s="20" t="n">
        <f aca="false">AB23+AB24+AB25</f>
        <v>0</v>
      </c>
      <c r="AC22" s="20" t="n">
        <f aca="false">AC23+AC24+AC25</f>
        <v>0</v>
      </c>
      <c r="AD22" s="20" t="n">
        <f aca="false">AD23+AD24+AD25</f>
        <v>0</v>
      </c>
      <c r="AE22" s="22" t="s">
        <v>11</v>
      </c>
      <c r="AF22" s="23" t="s">
        <v>30</v>
      </c>
      <c r="AG22" s="20" t="n">
        <f aca="false">AG23+AG24+AG25</f>
        <v>0</v>
      </c>
      <c r="AH22" s="20" t="n">
        <f aca="false">AH23+AH24+AH25</f>
        <v>0</v>
      </c>
      <c r="AI22" s="20" t="n">
        <f aca="false">AI23+AI24+AI25</f>
        <v>0</v>
      </c>
      <c r="AJ22" s="20" t="n">
        <f aca="false">AJ23+AJ24+AJ25</f>
        <v>0</v>
      </c>
      <c r="AK22" s="20" t="n">
        <f aca="false">AK23+AK24+AK25</f>
        <v>0</v>
      </c>
      <c r="AL22" s="20" t="n">
        <f aca="false">AL23+AL24+AL25</f>
        <v>0</v>
      </c>
      <c r="AM22" s="20" t="n">
        <f aca="false">AM23+AM24+AM25</f>
        <v>0</v>
      </c>
      <c r="AN22" s="20" t="n">
        <f aca="false">AN23+AN24+AN25</f>
        <v>0</v>
      </c>
      <c r="AO22" s="20" t="n">
        <f aca="false">AO23+AO24+AO25</f>
        <v>0</v>
      </c>
      <c r="AP22" s="20" t="n">
        <f aca="false">AP23+AP24+AP25</f>
        <v>0</v>
      </c>
      <c r="AQ22" s="20" t="n">
        <f aca="false">AQ23+AQ24+AQ25</f>
        <v>0</v>
      </c>
    </row>
    <row r="23" s="40" customFormat="true" ht="15" hidden="true" customHeight="true" outlineLevel="0" collapsed="false">
      <c r="A23" s="36"/>
      <c r="B23" s="37" t="s">
        <v>31</v>
      </c>
      <c r="C23" s="38"/>
      <c r="D23" s="38"/>
      <c r="E23" s="39" t="n">
        <v>210880</v>
      </c>
      <c r="F23" s="39" t="n">
        <v>210880</v>
      </c>
      <c r="G23" s="39" t="n">
        <v>210880</v>
      </c>
      <c r="H23" s="39" t="n">
        <v>210880</v>
      </c>
      <c r="I23" s="39" t="n">
        <v>210880</v>
      </c>
      <c r="J23" s="39" t="n">
        <v>210880</v>
      </c>
      <c r="K23" s="39" t="n">
        <v>210880</v>
      </c>
      <c r="L23" s="39" t="n">
        <v>210880</v>
      </c>
      <c r="M23" s="39" t="n">
        <v>210887.82</v>
      </c>
      <c r="N23" s="39"/>
      <c r="O23" s="39"/>
      <c r="P23" s="36"/>
      <c r="Q23" s="37" t="s">
        <v>31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6"/>
      <c r="AF23" s="37" t="s">
        <v>31</v>
      </c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</row>
    <row r="24" s="40" customFormat="true" ht="15" hidden="true" customHeight="true" outlineLevel="0" collapsed="false">
      <c r="A24" s="36"/>
      <c r="B24" s="37" t="s">
        <v>32</v>
      </c>
      <c r="C24" s="38"/>
      <c r="D24" s="38"/>
      <c r="E24" s="39" t="n">
        <v>10320000</v>
      </c>
      <c r="F24" s="39" t="n">
        <v>15770000</v>
      </c>
      <c r="G24" s="39" t="n">
        <v>19770000</v>
      </c>
      <c r="H24" s="39" t="n">
        <v>19770000</v>
      </c>
      <c r="I24" s="39" t="n">
        <v>19770000</v>
      </c>
      <c r="J24" s="39" t="n">
        <v>15270000</v>
      </c>
      <c r="K24" s="39" t="n">
        <v>15270000</v>
      </c>
      <c r="L24" s="39" t="n">
        <v>15270000</v>
      </c>
      <c r="M24" s="39" t="n">
        <v>16270000</v>
      </c>
      <c r="N24" s="39" t="n">
        <v>12650000</v>
      </c>
      <c r="O24" s="39" t="n">
        <v>13650000</v>
      </c>
      <c r="P24" s="36"/>
      <c r="Q24" s="37" t="s">
        <v>32</v>
      </c>
      <c r="R24" s="39" t="n">
        <v>7000000</v>
      </c>
      <c r="S24" s="39" t="n">
        <v>8000000</v>
      </c>
      <c r="T24" s="39" t="n">
        <v>4000000</v>
      </c>
      <c r="U24" s="39" t="n">
        <v>4000000</v>
      </c>
      <c r="V24" s="39" t="n">
        <v>4000000</v>
      </c>
      <c r="W24" s="39" t="n">
        <v>4000000</v>
      </c>
      <c r="X24" s="39"/>
      <c r="Y24" s="39"/>
      <c r="Z24" s="39"/>
      <c r="AA24" s="39"/>
      <c r="AB24" s="39"/>
      <c r="AC24" s="39"/>
      <c r="AD24" s="39"/>
      <c r="AE24" s="36"/>
      <c r="AF24" s="37" t="s">
        <v>32</v>
      </c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</row>
    <row r="25" s="40" customFormat="true" ht="15" hidden="true" customHeight="true" outlineLevel="0" collapsed="false">
      <c r="A25" s="36"/>
      <c r="B25" s="37" t="s">
        <v>33</v>
      </c>
      <c r="C25" s="38"/>
      <c r="D25" s="38"/>
      <c r="E25" s="39"/>
      <c r="F25" s="39" t="n">
        <v>150000</v>
      </c>
      <c r="G25" s="39" t="n">
        <v>150000</v>
      </c>
      <c r="H25" s="39" t="n">
        <v>150000</v>
      </c>
      <c r="I25" s="39" t="n">
        <v>160000</v>
      </c>
      <c r="J25" s="39"/>
      <c r="K25" s="39"/>
      <c r="L25" s="39"/>
      <c r="M25" s="39"/>
      <c r="N25" s="39"/>
      <c r="O25" s="39"/>
      <c r="P25" s="36"/>
      <c r="Q25" s="37" t="s">
        <v>33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6"/>
      <c r="AF25" s="37" t="s">
        <v>33</v>
      </c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</row>
    <row r="26" s="21" customFormat="true" ht="15" hidden="false" customHeight="true" outlineLevel="0" collapsed="false">
      <c r="A26" s="22" t="s">
        <v>13</v>
      </c>
      <c r="B26" s="23" t="s">
        <v>34</v>
      </c>
      <c r="C26" s="34" t="n">
        <v>8000000</v>
      </c>
      <c r="D26" s="34"/>
      <c r="E26" s="20" t="n">
        <f aca="false">E27+E28</f>
        <v>4000000</v>
      </c>
      <c r="F26" s="20" t="n">
        <f aca="false">F27+F28</f>
        <v>4000000</v>
      </c>
      <c r="G26" s="20" t="n">
        <f aca="false">G27+G28</f>
        <v>4000000</v>
      </c>
      <c r="H26" s="20" t="n">
        <f aca="false">H27+H28</f>
        <v>4000000</v>
      </c>
      <c r="I26" s="20" t="n">
        <f aca="false">I27+I28</f>
        <v>4000000</v>
      </c>
      <c r="J26" s="20" t="n">
        <f aca="false">J27+J28</f>
        <v>8000000</v>
      </c>
      <c r="K26" s="20" t="n">
        <f aca="false">K27+K28</f>
        <v>8000000</v>
      </c>
      <c r="L26" s="20" t="n">
        <f aca="false">L27+L28</f>
        <v>8000000</v>
      </c>
      <c r="M26" s="20" t="n">
        <f aca="false">M27+M28</f>
        <v>8000000</v>
      </c>
      <c r="N26" s="20" t="n">
        <f aca="false">N27+N28</f>
        <v>12000000</v>
      </c>
      <c r="O26" s="20" t="n">
        <f aca="false">O27+O28</f>
        <v>8000000</v>
      </c>
      <c r="P26" s="22" t="s">
        <v>13</v>
      </c>
      <c r="Q26" s="23" t="s">
        <v>34</v>
      </c>
      <c r="R26" s="20" t="n">
        <f aca="false">R27+R28</f>
        <v>8000000</v>
      </c>
      <c r="S26" s="20" t="n">
        <f aca="false">S27+S28</f>
        <v>8000000</v>
      </c>
      <c r="T26" s="20" t="n">
        <f aca="false">T27+T28</f>
        <v>8000000</v>
      </c>
      <c r="U26" s="20" t="n">
        <f aca="false">U27+U28</f>
        <v>8000000</v>
      </c>
      <c r="V26" s="20" t="n">
        <f aca="false">V27+V28</f>
        <v>8000000</v>
      </c>
      <c r="W26" s="20" t="n">
        <f aca="false">W27+W28</f>
        <v>8000000</v>
      </c>
      <c r="X26" s="20" t="n">
        <f aca="false">X27+X28</f>
        <v>0</v>
      </c>
      <c r="Y26" s="20" t="n">
        <f aca="false">Y27+Y28</f>
        <v>0</v>
      </c>
      <c r="Z26" s="20" t="n">
        <f aca="false">Z27+Z28</f>
        <v>0</v>
      </c>
      <c r="AA26" s="20" t="n">
        <f aca="false">AA27+AA28</f>
        <v>0</v>
      </c>
      <c r="AB26" s="20" t="n">
        <f aca="false">AB27+AB28</f>
        <v>0</v>
      </c>
      <c r="AC26" s="20" t="n">
        <f aca="false">AC27+AC28</f>
        <v>0</v>
      </c>
      <c r="AD26" s="20" t="n">
        <f aca="false">AD27+AD28</f>
        <v>0</v>
      </c>
      <c r="AE26" s="22" t="s">
        <v>13</v>
      </c>
      <c r="AF26" s="23" t="s">
        <v>34</v>
      </c>
      <c r="AG26" s="20" t="n">
        <f aca="false">AG27+AG28</f>
        <v>0</v>
      </c>
      <c r="AH26" s="20" t="n">
        <f aca="false">AH27+AH28</f>
        <v>0</v>
      </c>
      <c r="AI26" s="20" t="n">
        <f aca="false">AI27+AI28</f>
        <v>0</v>
      </c>
      <c r="AJ26" s="20" t="n">
        <f aca="false">AJ27+AJ28</f>
        <v>0</v>
      </c>
      <c r="AK26" s="20" t="n">
        <f aca="false">AK27+AK28</f>
        <v>0</v>
      </c>
      <c r="AL26" s="20" t="n">
        <f aca="false">AL27+AL28</f>
        <v>0</v>
      </c>
      <c r="AM26" s="20" t="n">
        <f aca="false">AM27+AM28</f>
        <v>0</v>
      </c>
      <c r="AN26" s="20" t="n">
        <f aca="false">AN27+AN28</f>
        <v>0</v>
      </c>
      <c r="AO26" s="20" t="n">
        <f aca="false">AO27+AO28</f>
        <v>0</v>
      </c>
      <c r="AP26" s="20"/>
      <c r="AQ26" s="20" t="n">
        <f aca="false">AQ27+AQ28</f>
        <v>0</v>
      </c>
    </row>
    <row r="27" s="21" customFormat="true" ht="15" hidden="true" customHeight="true" outlineLevel="0" collapsed="false">
      <c r="A27" s="22"/>
      <c r="B27" s="41" t="s">
        <v>35</v>
      </c>
      <c r="C27" s="42"/>
      <c r="D27" s="42"/>
      <c r="E27" s="43" t="n">
        <v>4000000</v>
      </c>
      <c r="F27" s="43" t="n">
        <v>4000000</v>
      </c>
      <c r="G27" s="43" t="n">
        <v>4000000</v>
      </c>
      <c r="H27" s="43" t="n">
        <v>4000000</v>
      </c>
      <c r="I27" s="43" t="n">
        <v>4000000</v>
      </c>
      <c r="J27" s="43" t="n">
        <v>4000000</v>
      </c>
      <c r="K27" s="43" t="n">
        <v>4000000</v>
      </c>
      <c r="L27" s="43" t="n">
        <v>4000000</v>
      </c>
      <c r="M27" s="43" t="n">
        <v>4000000</v>
      </c>
      <c r="N27" s="43" t="n">
        <v>4000000</v>
      </c>
      <c r="O27" s="43"/>
      <c r="P27" s="22"/>
      <c r="Q27" s="41" t="s">
        <v>35</v>
      </c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22"/>
      <c r="AF27" s="41" t="s">
        <v>35</v>
      </c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</row>
    <row r="28" s="21" customFormat="true" ht="15" hidden="true" customHeight="true" outlineLevel="0" collapsed="false">
      <c r="A28" s="22"/>
      <c r="B28" s="41" t="s">
        <v>36</v>
      </c>
      <c r="C28" s="42"/>
      <c r="D28" s="42"/>
      <c r="E28" s="43"/>
      <c r="F28" s="43"/>
      <c r="G28" s="43"/>
      <c r="H28" s="43"/>
      <c r="I28" s="43"/>
      <c r="J28" s="43" t="n">
        <v>4000000</v>
      </c>
      <c r="K28" s="43" t="n">
        <v>4000000</v>
      </c>
      <c r="L28" s="43" t="n">
        <v>4000000</v>
      </c>
      <c r="M28" s="43" t="n">
        <v>4000000</v>
      </c>
      <c r="N28" s="43" t="n">
        <v>8000000</v>
      </c>
      <c r="O28" s="43" t="n">
        <v>8000000</v>
      </c>
      <c r="P28" s="22"/>
      <c r="Q28" s="41" t="s">
        <v>36</v>
      </c>
      <c r="R28" s="43" t="n">
        <v>8000000</v>
      </c>
      <c r="S28" s="43" t="n">
        <v>8000000</v>
      </c>
      <c r="T28" s="43" t="n">
        <v>8000000</v>
      </c>
      <c r="U28" s="43" t="n">
        <v>8000000</v>
      </c>
      <c r="V28" s="43" t="n">
        <v>8000000</v>
      </c>
      <c r="W28" s="43" t="n">
        <v>8000000</v>
      </c>
      <c r="X28" s="43"/>
      <c r="Y28" s="43"/>
      <c r="Z28" s="43"/>
      <c r="AA28" s="43"/>
      <c r="AB28" s="43"/>
      <c r="AC28" s="43"/>
      <c r="AD28" s="43"/>
      <c r="AE28" s="22"/>
      <c r="AF28" s="41" t="s">
        <v>36</v>
      </c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</row>
    <row r="29" s="21" customFormat="true" ht="15" hidden="true" customHeight="true" outlineLevel="0" collapsed="false">
      <c r="A29" s="22"/>
      <c r="B29" s="41" t="s">
        <v>37</v>
      </c>
      <c r="C29" s="42" t="n">
        <f aca="false">C30+C31</f>
        <v>583500</v>
      </c>
      <c r="D29" s="42" t="n">
        <f aca="false">D30+D31</f>
        <v>0</v>
      </c>
      <c r="E29" s="42" t="n">
        <f aca="false">E30+E31</f>
        <v>3403000</v>
      </c>
      <c r="F29" s="42" t="n">
        <f aca="false">F30+F31</f>
        <v>3458057.22</v>
      </c>
      <c r="G29" s="42" t="n">
        <f aca="false">G30+G31</f>
        <v>6594158.03</v>
      </c>
      <c r="H29" s="42" t="n">
        <f aca="false">H30+H31</f>
        <v>7804625.12</v>
      </c>
      <c r="I29" s="42" t="n">
        <f aca="false">I30+I31</f>
        <v>11342366.02</v>
      </c>
      <c r="J29" s="42" t="n">
        <f aca="false">J30+J31</f>
        <v>11103630.5</v>
      </c>
      <c r="K29" s="42" t="n">
        <f aca="false">K30+K31</f>
        <v>10876153.09</v>
      </c>
      <c r="L29" s="42" t="n">
        <f aca="false">L30+L31</f>
        <v>10625073.65</v>
      </c>
      <c r="M29" s="42" t="n">
        <f aca="false">M30+M31</f>
        <v>10412164.04</v>
      </c>
      <c r="N29" s="42" t="n">
        <f aca="false">N30+N31</f>
        <v>10144915.21</v>
      </c>
      <c r="O29" s="42" t="n">
        <f aca="false">O30+O31</f>
        <v>9913139.48</v>
      </c>
      <c r="P29" s="22"/>
      <c r="Q29" s="41" t="s">
        <v>37</v>
      </c>
      <c r="R29" s="43" t="n">
        <f aca="false">R30+R31</f>
        <v>9664678.96</v>
      </c>
      <c r="S29" s="43" t="n">
        <f aca="false">S30+S31</f>
        <v>9425432.36</v>
      </c>
      <c r="T29" s="43" t="n">
        <f aca="false">T30+T31</f>
        <v>9186430.07</v>
      </c>
      <c r="U29" s="43" t="n">
        <f aca="false">U30+U31</f>
        <v>8953164.28</v>
      </c>
      <c r="V29" s="43" t="n">
        <f aca="false">V30+V31</f>
        <v>8709839.94</v>
      </c>
      <c r="W29" s="43" t="n">
        <f aca="false">W30+W31</f>
        <v>8472600.13</v>
      </c>
      <c r="X29" s="43" t="n">
        <f aca="false">X30+X31</f>
        <v>8236556.31</v>
      </c>
      <c r="Y29" s="43" t="n">
        <f aca="false">Y30+Y31</f>
        <v>7729782.72</v>
      </c>
      <c r="Z29" s="43" t="n">
        <f aca="false">Z30+Z31</f>
        <v>7429364.91</v>
      </c>
      <c r="AA29" s="43" t="n">
        <f aca="false">AA30+AA31</f>
        <v>7192085.23</v>
      </c>
      <c r="AB29" s="43" t="n">
        <f aca="false">AB30+AB31</f>
        <v>3467024.6</v>
      </c>
      <c r="AC29" s="43" t="n">
        <f aca="false">AC30+AC31</f>
        <v>3519028.75</v>
      </c>
      <c r="AD29" s="43" t="n">
        <f aca="false">AD30+AD31</f>
        <v>3571812.89</v>
      </c>
      <c r="AE29" s="22"/>
      <c r="AF29" s="41" t="s">
        <v>37</v>
      </c>
      <c r="AG29" s="43" t="n">
        <f aca="false">AG30+AG31</f>
        <v>3625388.81</v>
      </c>
      <c r="AH29" s="43" t="n">
        <f aca="false">AH30+AH31</f>
        <v>3679768.32</v>
      </c>
      <c r="AI29" s="43" t="n">
        <f aca="false">AI30+AI31</f>
        <v>3734963.54</v>
      </c>
      <c r="AJ29" s="43" t="n">
        <f aca="false">AJ30+AJ31</f>
        <v>3790986.61</v>
      </c>
      <c r="AK29" s="43" t="n">
        <f aca="false">AK30+AK31</f>
        <v>3847850.07</v>
      </c>
      <c r="AL29" s="43" t="n">
        <f aca="false">AL30+AL31</f>
        <v>3905566.44</v>
      </c>
      <c r="AM29" s="43" t="n">
        <f aca="false">AM30+AM31</f>
        <v>3964148.54</v>
      </c>
      <c r="AN29" s="43" t="n">
        <f aca="false">AN30+AN31</f>
        <v>3773241.57</v>
      </c>
      <c r="AO29" s="43" t="n">
        <f aca="false">AO30+AO31</f>
        <v>2393046.4</v>
      </c>
      <c r="AP29" s="43" t="n">
        <f aca="false">AP30+AP31</f>
        <v>289964.64</v>
      </c>
      <c r="AQ29" s="43" t="n">
        <f aca="false">AQ30+AQ31</f>
        <v>106788.83</v>
      </c>
    </row>
    <row r="30" s="21" customFormat="true" ht="15" hidden="false" customHeight="true" outlineLevel="0" collapsed="false">
      <c r="A30" s="22" t="s">
        <v>15</v>
      </c>
      <c r="B30" s="23" t="s">
        <v>38</v>
      </c>
      <c r="C30" s="34" t="n">
        <v>583500</v>
      </c>
      <c r="D30" s="34"/>
      <c r="E30" s="44" t="n">
        <f aca="false">4283000-880000</f>
        <v>3403000</v>
      </c>
      <c r="F30" s="20" t="n">
        <f aca="false">4951070.85+34027.62-2309000</f>
        <v>2676098.47</v>
      </c>
      <c r="G30" s="20" t="n">
        <f aca="false">4907652.52+164514.93-2219000</f>
        <v>2853167.45</v>
      </c>
      <c r="H30" s="20" t="n">
        <f aca="false">4863713.71+186714.8-2129000</f>
        <v>2921428.51</v>
      </c>
      <c r="I30" s="20" t="n">
        <f aca="false">4819195.89+189923.86-2039000</f>
        <v>2970119.75</v>
      </c>
      <c r="J30" s="20" t="n">
        <f aca="false">4774537.92+193093.18-1949000</f>
        <v>3018631.1</v>
      </c>
      <c r="K30" s="20" t="n">
        <f aca="false">4729508.34+196218.72-1859000</f>
        <v>3066727.06</v>
      </c>
      <c r="L30" s="20" t="n">
        <f aca="false">4684271.14+199296.86-1769000</f>
        <v>3114568</v>
      </c>
      <c r="M30" s="20" t="n">
        <f aca="false">4665581.63+202323.61-1679000</f>
        <v>3188905.24</v>
      </c>
      <c r="N30" s="20" t="n">
        <f aca="false">4592608.41+205294.86-1589000</f>
        <v>3208903.27</v>
      </c>
      <c r="O30" s="20" t="n">
        <f aca="false">4546641.47+208207.34-1499000</f>
        <v>3255848.81</v>
      </c>
      <c r="P30" s="22" t="s">
        <v>15</v>
      </c>
      <c r="Q30" s="23" t="s">
        <v>38</v>
      </c>
      <c r="R30" s="20" t="n">
        <f aca="false">4501038.3+211122.43-1409000</f>
        <v>3303160.73</v>
      </c>
      <c r="S30" s="20" t="n">
        <f aca="false">4456082.64+214078.34-1319000</f>
        <v>3351160.98</v>
      </c>
      <c r="T30" s="20" t="n">
        <f aca="false">4411397.09+217008.47-1229000</f>
        <v>3399405.56</v>
      </c>
      <c r="U30" s="20" t="n">
        <f aca="false">4367070.92+219938.03-1139000</f>
        <v>3448008.95</v>
      </c>
      <c r="V30" s="20" t="n">
        <f aca="false">4323402+222907.16-1049000</f>
        <v>3497309.16</v>
      </c>
      <c r="W30" s="20" t="n">
        <f aca="false">3321399.85+225916.36</f>
        <v>3547316.21</v>
      </c>
      <c r="X30" s="20" t="n">
        <f aca="false">3369482.17+229037.06</f>
        <v>3598519.23</v>
      </c>
      <c r="Y30" s="20" t="n">
        <f aca="false">3144518.95+232243.79</f>
        <v>3376762.74</v>
      </c>
      <c r="Z30" s="20" t="n">
        <f aca="false">3130326.15+235495.41</f>
        <v>3365821.56</v>
      </c>
      <c r="AA30" s="20" t="n">
        <f aca="false">3176849.19+238939.8</f>
        <v>3415788.99</v>
      </c>
      <c r="AB30" s="20" t="n">
        <f aca="false">3224500.79+242523.81</f>
        <v>3467024.6</v>
      </c>
      <c r="AC30" s="20" t="n">
        <f aca="false">3272867.17+246161.58</f>
        <v>3519028.75</v>
      </c>
      <c r="AD30" s="20" t="n">
        <f aca="false">3321958.98+249853.91</f>
        <v>3571812.89</v>
      </c>
      <c r="AE30" s="22" t="s">
        <v>15</v>
      </c>
      <c r="AF30" s="23" t="s">
        <v>38</v>
      </c>
      <c r="AG30" s="20" t="n">
        <f aca="false">3371787.18+253601.63</f>
        <v>3625388.81</v>
      </c>
      <c r="AH30" s="20" t="n">
        <f aca="false">3422362.75+257405.57</f>
        <v>3679768.32</v>
      </c>
      <c r="AI30" s="20" t="n">
        <f aca="false">3473696.98+261266.56</f>
        <v>3734963.54</v>
      </c>
      <c r="AJ30" s="20" t="n">
        <f aca="false">3525801.15+265185.46</f>
        <v>3790986.61</v>
      </c>
      <c r="AK30" s="20" t="n">
        <f aca="false">3578686.92+269163.15</f>
        <v>3847850.07</v>
      </c>
      <c r="AL30" s="20" t="n">
        <f aca="false">3632365.94+273200.5</f>
        <v>3905566.44</v>
      </c>
      <c r="AM30" s="20" t="n">
        <f aca="false">3686850.13+277298.41</f>
        <v>3964148.54</v>
      </c>
      <c r="AN30" s="20" t="n">
        <f aca="false">3491783.78+281457.79</f>
        <v>3773241.57</v>
      </c>
      <c r="AO30" s="20" t="n">
        <f aca="false">2107366.85+285679.55</f>
        <v>2393046.4</v>
      </c>
      <c r="AP30" s="20" t="n">
        <f aca="false">289964.64</f>
        <v>289964.64</v>
      </c>
      <c r="AQ30" s="20" t="n">
        <f aca="false">106788.83</f>
        <v>106788.83</v>
      </c>
    </row>
    <row r="31" s="49" customFormat="true" ht="26.25" hidden="false" customHeight="true" outlineLevel="0" collapsed="false">
      <c r="A31" s="45" t="s">
        <v>39</v>
      </c>
      <c r="B31" s="46" t="s">
        <v>40</v>
      </c>
      <c r="C31" s="47"/>
      <c r="D31" s="47"/>
      <c r="E31" s="48" t="n">
        <v>0</v>
      </c>
      <c r="F31" s="48" t="n">
        <v>781958.75</v>
      </c>
      <c r="G31" s="48" t="n">
        <v>3740990.58</v>
      </c>
      <c r="H31" s="48" t="n">
        <v>4883196.61</v>
      </c>
      <c r="I31" s="48" t="n">
        <v>8372246.27</v>
      </c>
      <c r="J31" s="48" t="n">
        <v>8084999.4</v>
      </c>
      <c r="K31" s="48" t="n">
        <v>7809426.03</v>
      </c>
      <c r="L31" s="48" t="n">
        <v>7510505.65</v>
      </c>
      <c r="M31" s="48" t="n">
        <v>7223258.8</v>
      </c>
      <c r="N31" s="48" t="n">
        <v>6936011.94</v>
      </c>
      <c r="O31" s="48" t="n">
        <v>6657290.67</v>
      </c>
      <c r="P31" s="45" t="s">
        <v>39</v>
      </c>
      <c r="Q31" s="46" t="s">
        <v>40</v>
      </c>
      <c r="R31" s="48" t="n">
        <v>6361518.23</v>
      </c>
      <c r="S31" s="48" t="n">
        <v>6074271.38</v>
      </c>
      <c r="T31" s="48" t="n">
        <v>5787024.51</v>
      </c>
      <c r="U31" s="48" t="n">
        <v>5505155.33</v>
      </c>
      <c r="V31" s="48" t="n">
        <v>5212530.78</v>
      </c>
      <c r="W31" s="48" t="n">
        <v>4925283.92</v>
      </c>
      <c r="X31" s="48" t="n">
        <v>4638037.08</v>
      </c>
      <c r="Y31" s="48" t="n">
        <v>4353019.98</v>
      </c>
      <c r="Z31" s="48" t="n">
        <v>4063543.35</v>
      </c>
      <c r="AA31" s="48" t="n">
        <v>3776296.24</v>
      </c>
      <c r="AB31" s="48"/>
      <c r="AC31" s="48"/>
      <c r="AD31" s="48"/>
      <c r="AE31" s="45" t="s">
        <v>39</v>
      </c>
      <c r="AF31" s="46" t="s">
        <v>40</v>
      </c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S31" s="50"/>
    </row>
    <row r="32" s="21" customFormat="true" ht="30.75" hidden="false" customHeight="true" outlineLevel="0" collapsed="false">
      <c r="A32" s="18" t="s">
        <v>41</v>
      </c>
      <c r="B32" s="19" t="s">
        <v>42</v>
      </c>
      <c r="C32" s="34" t="n">
        <v>0</v>
      </c>
      <c r="D32" s="34"/>
      <c r="E32" s="51" t="n">
        <v>0</v>
      </c>
      <c r="F32" s="26" t="n">
        <f aca="false">F18</f>
        <v>0</v>
      </c>
      <c r="G32" s="20"/>
      <c r="H32" s="20"/>
      <c r="I32" s="20"/>
      <c r="J32" s="20"/>
      <c r="K32" s="20"/>
      <c r="L32" s="20"/>
      <c r="M32" s="20"/>
      <c r="N32" s="20"/>
      <c r="O32" s="20"/>
      <c r="P32" s="18" t="s">
        <v>41</v>
      </c>
      <c r="Q32" s="19" t="s">
        <v>42</v>
      </c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18" t="s">
        <v>41</v>
      </c>
      <c r="AF32" s="19" t="s">
        <v>42</v>
      </c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</row>
    <row r="33" s="54" customFormat="true" ht="14.25" hidden="false" customHeight="true" outlineLevel="0" collapsed="false">
      <c r="A33" s="18" t="s">
        <v>43</v>
      </c>
      <c r="B33" s="19" t="s">
        <v>44</v>
      </c>
      <c r="C33" s="34" t="n">
        <v>11500000</v>
      </c>
      <c r="D33" s="34"/>
      <c r="E33" s="52" t="n">
        <f aca="false">14600000-50000</f>
        <v>14550000</v>
      </c>
      <c r="F33" s="52" t="n">
        <f aca="false">13627868.36+5800000</f>
        <v>19427868.36</v>
      </c>
      <c r="G33" s="52" t="n">
        <f aca="false">12553441.61+5800000</f>
        <v>18353441.61</v>
      </c>
      <c r="H33" s="52" t="n">
        <f aca="false">11216805.68+5800000</f>
        <v>17016805.68</v>
      </c>
      <c r="I33" s="52" t="n">
        <f aca="false">9868637.69+5800000</f>
        <v>15668637.69</v>
      </c>
      <c r="J33" s="52" t="n">
        <f aca="false">8661837.07+5800000</f>
        <v>14461837.07</v>
      </c>
      <c r="K33" s="52" t="n">
        <f aca="false">7550322.53+5510000</f>
        <v>13060322.53</v>
      </c>
      <c r="L33" s="52" t="n">
        <f aca="false">6443888.8+5220000</f>
        <v>11663888.8</v>
      </c>
      <c r="M33" s="52" t="n">
        <f aca="false">5303719.47+4930000</f>
        <v>10233719.47</v>
      </c>
      <c r="N33" s="52" t="n">
        <f aca="false">4107980+4640000</f>
        <v>8747980</v>
      </c>
      <c r="O33" s="52" t="n">
        <f aca="false">3102390+4060000</f>
        <v>7162390</v>
      </c>
      <c r="P33" s="18" t="s">
        <v>43</v>
      </c>
      <c r="Q33" s="19" t="s">
        <v>44</v>
      </c>
      <c r="R33" s="52" t="n">
        <f aca="false">2247500+3480000</f>
        <v>5727500</v>
      </c>
      <c r="S33" s="52" t="n">
        <f aca="false">1735245.25+2900000</f>
        <v>4635245.25</v>
      </c>
      <c r="T33" s="53" t="n">
        <f aca="false">1156830.6+2320000</f>
        <v>3476830.6</v>
      </c>
      <c r="U33" s="52" t="n">
        <f aca="false">867622.95+1740000</f>
        <v>2607622.95</v>
      </c>
      <c r="V33" s="52" t="n">
        <f aca="false">580000+1160000</f>
        <v>1740000</v>
      </c>
      <c r="W33" s="52" t="n">
        <f aca="false">289207.65+580000</f>
        <v>869207.65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18" t="s">
        <v>43</v>
      </c>
      <c r="AF33" s="19" t="s">
        <v>44</v>
      </c>
      <c r="AG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52" t="n">
        <v>0</v>
      </c>
      <c r="AM33" s="52" t="n">
        <v>0</v>
      </c>
      <c r="AN33" s="52" t="n">
        <v>0</v>
      </c>
      <c r="AO33" s="52" t="n">
        <v>0</v>
      </c>
      <c r="AP33" s="52"/>
      <c r="AQ33" s="52" t="n">
        <v>0</v>
      </c>
    </row>
    <row r="34" s="12" customFormat="true" ht="22.5" hidden="false" customHeight="true" outlineLevel="0" collapsed="false">
      <c r="A34" s="32" t="s">
        <v>45</v>
      </c>
      <c r="B34" s="33" t="s">
        <v>46</v>
      </c>
      <c r="C34" s="25" t="n">
        <v>579674513.41</v>
      </c>
      <c r="D34" s="25"/>
      <c r="E34" s="35" t="n">
        <v>616657265.08</v>
      </c>
      <c r="F34" s="35" t="n">
        <f aca="false">(E34-25715904)*1.02</f>
        <v>602760188.3016</v>
      </c>
      <c r="G34" s="35" t="n">
        <f aca="false">F34*1.02</f>
        <v>614815392.067632</v>
      </c>
      <c r="H34" s="35" t="n">
        <f aca="false">G34*1.02</f>
        <v>627111699.908985</v>
      </c>
      <c r="I34" s="35" t="n">
        <f aca="false">H34*1.02</f>
        <v>639653933.907165</v>
      </c>
      <c r="J34" s="35" t="n">
        <f aca="false">I34*1.02</f>
        <v>652447012.585308</v>
      </c>
      <c r="K34" s="35" t="n">
        <f aca="false">J34*1.02</f>
        <v>665495952.837014</v>
      </c>
      <c r="L34" s="35" t="n">
        <f aca="false">K34*1.02</f>
        <v>678805871.893754</v>
      </c>
      <c r="M34" s="35" t="n">
        <f aca="false">L34*1.02</f>
        <v>692381989.331629</v>
      </c>
      <c r="N34" s="35" t="n">
        <f aca="false">M34*1.02</f>
        <v>706229629.118262</v>
      </c>
      <c r="O34" s="35" t="n">
        <f aca="false">N34*1.02</f>
        <v>720354221.700627</v>
      </c>
      <c r="P34" s="32" t="s">
        <v>45</v>
      </c>
      <c r="Q34" s="33" t="s">
        <v>46</v>
      </c>
      <c r="R34" s="35" t="n">
        <f aca="false">O34*1.02</f>
        <v>734761306.13464</v>
      </c>
      <c r="S34" s="35" t="n">
        <f aca="false">R34*1.02</f>
        <v>749456532.257333</v>
      </c>
      <c r="T34" s="35" t="n">
        <f aca="false">S34*1.02</f>
        <v>764445662.902479</v>
      </c>
      <c r="U34" s="35" t="n">
        <f aca="false">T34*1.02</f>
        <v>779734576.160529</v>
      </c>
      <c r="V34" s="35" t="n">
        <f aca="false">U34*1.02</f>
        <v>795329267.683739</v>
      </c>
      <c r="W34" s="35" t="n">
        <f aca="false">V34*1.02</f>
        <v>811235853.037414</v>
      </c>
      <c r="X34" s="35" t="n">
        <f aca="false">W34*1.02</f>
        <v>827460570.098163</v>
      </c>
      <c r="Y34" s="35" t="n">
        <f aca="false">X34*1.02</f>
        <v>844009781.500126</v>
      </c>
      <c r="Z34" s="35" t="n">
        <f aca="false">Y34*1.02</f>
        <v>860889977.130128</v>
      </c>
      <c r="AA34" s="35" t="n">
        <f aca="false">Z34*1.02</f>
        <v>878107776.672731</v>
      </c>
      <c r="AB34" s="35" t="n">
        <f aca="false">AA34*1.02</f>
        <v>895669932.206186</v>
      </c>
      <c r="AC34" s="35" t="n">
        <f aca="false">AB34*1.02</f>
        <v>913583330.850309</v>
      </c>
      <c r="AD34" s="35" t="n">
        <f aca="false">AC34*1.02</f>
        <v>931854997.467315</v>
      </c>
      <c r="AE34" s="32" t="s">
        <v>45</v>
      </c>
      <c r="AF34" s="33" t="s">
        <v>46</v>
      </c>
      <c r="AG34" s="35" t="n">
        <f aca="false">AD34*1.02</f>
        <v>950492097.416662</v>
      </c>
      <c r="AH34" s="35" t="n">
        <f aca="false">AG34*1.02</f>
        <v>969501939.364995</v>
      </c>
      <c r="AI34" s="35" t="n">
        <f aca="false">AH34*1.02</f>
        <v>988891978.152295</v>
      </c>
      <c r="AJ34" s="35" t="n">
        <f aca="false">AI34*1.02</f>
        <v>1008669817.71534</v>
      </c>
      <c r="AK34" s="35" t="n">
        <f aca="false">AJ34*1.02</f>
        <v>1028843214.06965</v>
      </c>
      <c r="AL34" s="35" t="n">
        <f aca="false">AK34*1.02</f>
        <v>1049420078.35104</v>
      </c>
      <c r="AM34" s="35" t="n">
        <f aca="false">AL34*1.02</f>
        <v>1070408479.91806</v>
      </c>
      <c r="AN34" s="35" t="n">
        <f aca="false">AM34*1.02</f>
        <v>1091816649.51642</v>
      </c>
      <c r="AO34" s="35" t="n">
        <f aca="false">AL34*1.02</f>
        <v>1070408479.91806</v>
      </c>
      <c r="AP34" s="35" t="n">
        <f aca="false">AM34*1.02</f>
        <v>1091816649.51642</v>
      </c>
      <c r="AQ34" s="35" t="n">
        <f aca="false">AN34*1.02</f>
        <v>1113652982.50675</v>
      </c>
    </row>
    <row r="35" s="59" customFormat="true" ht="22.5" hidden="false" customHeight="true" outlineLevel="0" collapsed="false">
      <c r="A35" s="55" t="s">
        <v>47</v>
      </c>
      <c r="B35" s="56" t="s">
        <v>48</v>
      </c>
      <c r="C35" s="57" t="n">
        <v>653813055.12</v>
      </c>
      <c r="D35" s="57"/>
      <c r="E35" s="58" t="n">
        <v>708745218.77</v>
      </c>
      <c r="F35" s="58" t="n">
        <f aca="false">F34-F22-F26</f>
        <v>582629308.3016</v>
      </c>
      <c r="G35" s="58" t="n">
        <f aca="false">G34-G22-G26</f>
        <v>590684512.067632</v>
      </c>
      <c r="H35" s="58" t="n">
        <f aca="false">H34-H22-H26</f>
        <v>602980819.908985</v>
      </c>
      <c r="I35" s="58" t="n">
        <f aca="false">I34-I22-I26</f>
        <v>615513053.907165</v>
      </c>
      <c r="J35" s="58" t="n">
        <f aca="false">J34-J22-J26</f>
        <v>628966132.585308</v>
      </c>
      <c r="K35" s="58" t="n">
        <f aca="false">K34-K22-K26</f>
        <v>642015072.837014</v>
      </c>
      <c r="L35" s="58" t="n">
        <f aca="false">L34-L22-L26</f>
        <v>655324991.893754</v>
      </c>
      <c r="M35" s="58" t="n">
        <f aca="false">M34-M22-M26</f>
        <v>667901101.511629</v>
      </c>
      <c r="N35" s="58" t="n">
        <f aca="false">N34-N22-N26</f>
        <v>681579629.118262</v>
      </c>
      <c r="O35" s="58" t="n">
        <f aca="false">O34-O22-O26</f>
        <v>698704221.700627</v>
      </c>
      <c r="P35" s="55" t="s">
        <v>47</v>
      </c>
      <c r="Q35" s="56" t="s">
        <v>48</v>
      </c>
      <c r="R35" s="58" t="n">
        <f aca="false">R34-R22-R26</f>
        <v>719761306.13464</v>
      </c>
      <c r="S35" s="58" t="n">
        <f aca="false">S34-S22-S26</f>
        <v>733456532.257333</v>
      </c>
      <c r="T35" s="58" t="n">
        <f aca="false">T34-T22-T26</f>
        <v>752445662.902479</v>
      </c>
      <c r="U35" s="58" t="n">
        <f aca="false">U34-U22-U26</f>
        <v>767734576.160529</v>
      </c>
      <c r="V35" s="58" t="n">
        <f aca="false">V34-V22-V26</f>
        <v>783329267.683739</v>
      </c>
      <c r="W35" s="58" t="n">
        <f aca="false">W34-W22-W26</f>
        <v>799235853.037414</v>
      </c>
      <c r="X35" s="58" t="n">
        <f aca="false">X34-X22-X26</f>
        <v>827460570.098163</v>
      </c>
      <c r="Y35" s="58" t="n">
        <f aca="false">Y34-Y22-Y26</f>
        <v>844009781.500126</v>
      </c>
      <c r="Z35" s="58" t="n">
        <f aca="false">Z34-Z22-Z26</f>
        <v>860889977.130128</v>
      </c>
      <c r="AA35" s="58" t="n">
        <f aca="false">AA34-AA22-AA26</f>
        <v>878107776.672731</v>
      </c>
      <c r="AB35" s="58" t="n">
        <f aca="false">AB34-AB22-AB26</f>
        <v>895669932.206186</v>
      </c>
      <c r="AC35" s="58" t="n">
        <f aca="false">AC34-AC22-AC26</f>
        <v>913583330.850309</v>
      </c>
      <c r="AD35" s="58" t="n">
        <f aca="false">AD34-AD22-AD26</f>
        <v>931854997.467315</v>
      </c>
      <c r="AE35" s="55" t="s">
        <v>47</v>
      </c>
      <c r="AF35" s="56" t="s">
        <v>48</v>
      </c>
      <c r="AG35" s="58" t="n">
        <f aca="false">AG34-AG22-AG26</f>
        <v>950492097.416662</v>
      </c>
      <c r="AH35" s="58" t="n">
        <f aca="false">AH34-AH22-AH26</f>
        <v>969501939.364995</v>
      </c>
      <c r="AI35" s="58" t="n">
        <f aca="false">AI34-AI22-AI26</f>
        <v>988891978.152295</v>
      </c>
      <c r="AJ35" s="58" t="n">
        <f aca="false">AJ34-AJ22-AJ26</f>
        <v>1008669817.71534</v>
      </c>
      <c r="AK35" s="58" t="n">
        <f aca="false">AK34-AK22-AK26</f>
        <v>1028843214.06965</v>
      </c>
      <c r="AL35" s="58" t="n">
        <f aca="false">AL34-AL22-AL26</f>
        <v>1049420078.35104</v>
      </c>
      <c r="AM35" s="58" t="n">
        <f aca="false">AM34-AM22-AM26</f>
        <v>1070408479.91806</v>
      </c>
      <c r="AN35" s="58" t="n">
        <f aca="false">AN34-AN22-AN26</f>
        <v>1091816649.51642</v>
      </c>
      <c r="AO35" s="58" t="n">
        <f aca="false">AO34-AO22-AO26</f>
        <v>1070408479.91806</v>
      </c>
      <c r="AP35" s="58" t="n">
        <f aca="false">AP34-AP22-AP26</f>
        <v>1091816649.51642</v>
      </c>
      <c r="AQ35" s="58" t="n">
        <f aca="false">AQ34-AQ22-AQ26</f>
        <v>1113652982.50675</v>
      </c>
    </row>
    <row r="36" s="60" customFormat="true" ht="22.5" hidden="false" customHeight="true" outlineLevel="0" collapsed="false">
      <c r="A36" s="32" t="s">
        <v>49</v>
      </c>
      <c r="B36" s="33" t="s">
        <v>50</v>
      </c>
      <c r="C36" s="25" t="n">
        <f aca="false">C34-C35</f>
        <v>-74138541.71</v>
      </c>
      <c r="D36" s="25"/>
      <c r="E36" s="35" t="n">
        <f aca="false">E34-E35</f>
        <v>-92087953.6899999</v>
      </c>
      <c r="F36" s="35" t="n">
        <f aca="false">F34-F35</f>
        <v>20130880</v>
      </c>
      <c r="G36" s="35" t="n">
        <f aca="false">G34-G35</f>
        <v>24130880</v>
      </c>
      <c r="H36" s="35" t="n">
        <f aca="false">H34-H35</f>
        <v>24130880</v>
      </c>
      <c r="I36" s="35" t="n">
        <f aca="false">I34-I35</f>
        <v>24140880</v>
      </c>
      <c r="J36" s="35" t="n">
        <f aca="false">J34-J35</f>
        <v>23480880</v>
      </c>
      <c r="K36" s="35" t="n">
        <f aca="false">K34-K35</f>
        <v>23480880</v>
      </c>
      <c r="L36" s="35" t="n">
        <f aca="false">L34-L35</f>
        <v>23480880</v>
      </c>
      <c r="M36" s="35" t="n">
        <f aca="false">M34-M35</f>
        <v>24480887.8200001</v>
      </c>
      <c r="N36" s="35" t="n">
        <f aca="false">N34-N35</f>
        <v>24650000</v>
      </c>
      <c r="O36" s="35" t="n">
        <f aca="false">O34-O35</f>
        <v>21650000</v>
      </c>
      <c r="P36" s="32" t="s">
        <v>49</v>
      </c>
      <c r="Q36" s="33" t="s">
        <v>50</v>
      </c>
      <c r="R36" s="35" t="n">
        <f aca="false">R34-R35</f>
        <v>15000000</v>
      </c>
      <c r="S36" s="35" t="n">
        <f aca="false">S34-S35</f>
        <v>16000000</v>
      </c>
      <c r="T36" s="35" t="n">
        <f aca="false">T34-T35</f>
        <v>12000000</v>
      </c>
      <c r="U36" s="35" t="n">
        <f aca="false">U34-U35</f>
        <v>12000000</v>
      </c>
      <c r="V36" s="35" t="n">
        <f aca="false">V34-V35</f>
        <v>12000000</v>
      </c>
      <c r="W36" s="35" t="n">
        <f aca="false">W34-W35</f>
        <v>12000000</v>
      </c>
      <c r="X36" s="35" t="n">
        <f aca="false">X34-X35</f>
        <v>0</v>
      </c>
      <c r="Y36" s="35" t="n">
        <f aca="false">Y34-Y35</f>
        <v>0</v>
      </c>
      <c r="Z36" s="35" t="n">
        <f aca="false">Z34-Z35</f>
        <v>0</v>
      </c>
      <c r="AA36" s="35" t="n">
        <f aca="false">AA34-AA35</f>
        <v>0</v>
      </c>
      <c r="AB36" s="35" t="n">
        <f aca="false">AB34-AB35</f>
        <v>0</v>
      </c>
      <c r="AC36" s="35" t="n">
        <f aca="false">AC34-AC35</f>
        <v>0</v>
      </c>
      <c r="AD36" s="35" t="n">
        <f aca="false">AD34-AD35</f>
        <v>0</v>
      </c>
      <c r="AE36" s="32" t="s">
        <v>49</v>
      </c>
      <c r="AF36" s="33" t="s">
        <v>50</v>
      </c>
      <c r="AG36" s="35" t="n">
        <f aca="false">AG34-AG35</f>
        <v>0</v>
      </c>
      <c r="AH36" s="35" t="n">
        <f aca="false">AH34-AH35</f>
        <v>0</v>
      </c>
      <c r="AI36" s="35" t="n">
        <f aca="false">AI34-AI35</f>
        <v>0</v>
      </c>
      <c r="AJ36" s="35" t="n">
        <f aca="false">AJ34-AJ35</f>
        <v>0</v>
      </c>
      <c r="AK36" s="35" t="n">
        <f aca="false">AK34-AK35</f>
        <v>0</v>
      </c>
      <c r="AL36" s="35" t="n">
        <f aca="false">AL34-AL35</f>
        <v>0</v>
      </c>
      <c r="AM36" s="35" t="n">
        <f aca="false">AM34-AM35</f>
        <v>0</v>
      </c>
      <c r="AN36" s="35" t="n">
        <f aca="false">AN34-AN35</f>
        <v>0</v>
      </c>
      <c r="AO36" s="35" t="n">
        <f aca="false">AO34-AO35</f>
        <v>0</v>
      </c>
      <c r="AP36" s="35" t="n">
        <f aca="false">AP34-AP35</f>
        <v>0</v>
      </c>
      <c r="AQ36" s="35" t="n">
        <f aca="false">AQ34-AQ35</f>
        <v>0</v>
      </c>
    </row>
    <row r="37" s="12" customFormat="true" ht="22.5" hidden="false" customHeight="true" outlineLevel="0" collapsed="false">
      <c r="A37" s="7" t="s">
        <v>51</v>
      </c>
      <c r="B37" s="16" t="s">
        <v>52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7" t="s">
        <v>51</v>
      </c>
      <c r="Q37" s="16" t="s">
        <v>52</v>
      </c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7" t="s">
        <v>51</v>
      </c>
      <c r="AF37" s="16" t="s">
        <v>52</v>
      </c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</row>
    <row r="38" s="21" customFormat="true" ht="15" hidden="false" customHeight="true" outlineLevel="0" collapsed="false">
      <c r="A38" s="18" t="s">
        <v>53</v>
      </c>
      <c r="B38" s="62" t="s">
        <v>54</v>
      </c>
      <c r="C38" s="63" t="n">
        <f aca="false">(C7-C22-C26-C32)/C34</f>
        <v>0.425545581379608</v>
      </c>
      <c r="D38" s="34"/>
      <c r="E38" s="63" t="n">
        <f aca="false">(E7-E22-E26-E32)/E34</f>
        <v>0.507181323452705</v>
      </c>
      <c r="F38" s="63" t="n">
        <f aca="false">(F7-F22-F26-F32)/F34</f>
        <v>0.485476933446009</v>
      </c>
      <c r="G38" s="63" t="n">
        <f aca="false">(G7-G22-G26-G32)/G34</f>
        <v>0.436708793052573</v>
      </c>
      <c r="H38" s="63" t="n">
        <f aca="false">(H7-H22-H26-H32)/H34</f>
        <v>0.389666478644021</v>
      </c>
      <c r="I38" s="63" t="n">
        <f aca="false">(I7-I22-I26-I32)/I34</f>
        <v>0.344285427082141</v>
      </c>
      <c r="J38" s="63" t="n">
        <f aca="false">(J7-J22-J26-J32)/J34</f>
        <v>0.301545786899094</v>
      </c>
      <c r="K38" s="63" t="n">
        <f aca="false">(K7-K22-K26-K32)/K34</f>
        <v>0.260349844475213</v>
      </c>
      <c r="L38" s="63" t="n">
        <f aca="false">(L7-L22-L26-L32)/L34</f>
        <v>0.220653494646616</v>
      </c>
      <c r="M38" s="63" t="n">
        <f aca="false">(M7-M22-M26-M32)/M34</f>
        <v>0.180969467621413</v>
      </c>
      <c r="N38" s="63" t="n">
        <f aca="false">(N7-N22-N26-N32)/N34</f>
        <v>0.142517385068739</v>
      </c>
      <c r="O38" s="63" t="n">
        <f aca="false">(O7-O22-O26-O32)/O34</f>
        <v>0.109668268221563</v>
      </c>
      <c r="P38" s="18" t="s">
        <v>53</v>
      </c>
      <c r="Q38" s="62" t="s">
        <v>54</v>
      </c>
      <c r="R38" s="63" t="n">
        <f aca="false">(R7-R22-R26-R32)/R34</f>
        <v>0.087103116979152</v>
      </c>
      <c r="S38" s="63" t="n">
        <f aca="false">(S7-S22-S26-S32)/S34</f>
        <v>0.0640464095434941</v>
      </c>
      <c r="T38" s="63" t="n">
        <f aca="false">(T7-T22-T26-T32)/T34</f>
        <v>0.0470929481937457</v>
      </c>
      <c r="U38" s="63" t="n">
        <f aca="false">(U7-U22-U26-U32)/U34</f>
        <v>0.0307797047017945</v>
      </c>
      <c r="V38" s="63" t="n">
        <f aca="false">(V7-V22-V26-V32)/V34</f>
        <v>0.0150880905400954</v>
      </c>
      <c r="W38" s="63" t="n">
        <f aca="false">(W7-W22-W26-W32)/W34</f>
        <v>0</v>
      </c>
      <c r="X38" s="63" t="n">
        <f aca="false">(X7-X22-X26-X32)/X34</f>
        <v>0</v>
      </c>
      <c r="Y38" s="63" t="n">
        <f aca="false">(Y7-Y22-Y26-Y32)/Y34</f>
        <v>0</v>
      </c>
      <c r="Z38" s="63" t="n">
        <f aca="false">(Z7-Z22-Z26-Z32)/Z34</f>
        <v>0</v>
      </c>
      <c r="AA38" s="63" t="n">
        <f aca="false">(AA7-AA22-AA26-AA32)/AA34</f>
        <v>0</v>
      </c>
      <c r="AB38" s="63" t="n">
        <f aca="false">(AB7-AB22-AB26-AB32)/AB34</f>
        <v>0</v>
      </c>
      <c r="AC38" s="63" t="n">
        <f aca="false">(AC7-AC22-AC26-AC32)/AC34</f>
        <v>0</v>
      </c>
      <c r="AD38" s="63" t="n">
        <f aca="false">(AD7-AD22-AD26-AD32)/AD34</f>
        <v>0</v>
      </c>
      <c r="AE38" s="18" t="s">
        <v>53</v>
      </c>
      <c r="AF38" s="62" t="s">
        <v>54</v>
      </c>
      <c r="AG38" s="63" t="n">
        <f aca="false">(AG7-AG22-AG26-AG32)/AG34</f>
        <v>0</v>
      </c>
      <c r="AH38" s="63" t="n">
        <f aca="false">(AH7-AH22-AH26-AH32)/AH34</f>
        <v>0</v>
      </c>
      <c r="AI38" s="63" t="n">
        <f aca="false">(AI7-AI22-AI26-AI32)/AI34</f>
        <v>0</v>
      </c>
      <c r="AJ38" s="63" t="n">
        <f aca="false">(AJ7-AJ22-AJ26-AJ32)/AJ34</f>
        <v>0</v>
      </c>
      <c r="AK38" s="63" t="n">
        <f aca="false">(AK7-AK22-AK26-AK32)/AK34</f>
        <v>0</v>
      </c>
      <c r="AL38" s="63" t="n">
        <f aca="false">(AL7-AL22-AL26-AL32)/AL34</f>
        <v>0</v>
      </c>
      <c r="AM38" s="63" t="n">
        <f aca="false">(AM7-AM22-AM26-AM32)/AM34</f>
        <v>0</v>
      </c>
      <c r="AN38" s="63" t="n">
        <f aca="false">(AN7-AN22-AN26-AN32)/AN34</f>
        <v>0</v>
      </c>
      <c r="AO38" s="63" t="n">
        <f aca="false">(AO7-AO22-AO26-AO32)/AO34</f>
        <v>0</v>
      </c>
      <c r="AP38" s="63" t="n">
        <f aca="false">(AP7-AP22-AP26-AP32)/AP34</f>
        <v>0</v>
      </c>
      <c r="AQ38" s="63" t="n">
        <f aca="false">(AQ7-AQ22-AQ26-AQ32)/AQ34</f>
        <v>0</v>
      </c>
    </row>
    <row r="39" s="21" customFormat="true" ht="28.5" hidden="false" customHeight="true" outlineLevel="0" collapsed="false">
      <c r="A39" s="18" t="s">
        <v>55</v>
      </c>
      <c r="B39" s="62" t="s">
        <v>56</v>
      </c>
      <c r="C39" s="63" t="n">
        <f aca="false">(C8+C12-C22-C26)/C34</f>
        <v>0.425545581379608</v>
      </c>
      <c r="D39" s="25"/>
      <c r="E39" s="63" t="n">
        <f aca="false">(E8+E12-E22-E26)/E34</f>
        <v>0.507181323452705</v>
      </c>
      <c r="F39" s="63" t="n">
        <f aca="false">(F8+F12-F22-F26)/F34</f>
        <v>0.485476933446009</v>
      </c>
      <c r="G39" s="63" t="n">
        <f aca="false">(G8+G12-G22-G26)/G34</f>
        <v>0.436708793052573</v>
      </c>
      <c r="H39" s="63" t="n">
        <f aca="false">(H8+H12-H22-H26)/H34</f>
        <v>0.389666478644021</v>
      </c>
      <c r="I39" s="63" t="n">
        <f aca="false">(I8+I12-I22-I26)/I34</f>
        <v>0.344285427082141</v>
      </c>
      <c r="J39" s="63" t="n">
        <f aca="false">(J8+J12-J22-J26)/J34</f>
        <v>0.301545786899094</v>
      </c>
      <c r="K39" s="63" t="n">
        <f aca="false">(K8+K12-K22-K26)/K34</f>
        <v>0.260349844475213</v>
      </c>
      <c r="L39" s="63" t="n">
        <f aca="false">(L8+L12-L22-L26)/L34</f>
        <v>0.220653494646616</v>
      </c>
      <c r="M39" s="63" t="n">
        <f aca="false">(M8+M12-M22-M26)/M34</f>
        <v>0.180969467621413</v>
      </c>
      <c r="N39" s="63" t="n">
        <f aca="false">(N8+N12-N22-N26)/N34</f>
        <v>0.142517385068739</v>
      </c>
      <c r="O39" s="63" t="n">
        <f aca="false">(O8+O12-O22-O26)/O34</f>
        <v>0.109668268221563</v>
      </c>
      <c r="P39" s="18" t="s">
        <v>55</v>
      </c>
      <c r="Q39" s="62" t="s">
        <v>56</v>
      </c>
      <c r="R39" s="63" t="n">
        <f aca="false">(R8+R12-R22-R26)/R34</f>
        <v>0.087103116979152</v>
      </c>
      <c r="S39" s="63" t="n">
        <f aca="false">(S8+S12-S22-S26)/S34</f>
        <v>0.0640464095434941</v>
      </c>
      <c r="T39" s="63" t="n">
        <f aca="false">(T8+T12-T22-T26)/T34</f>
        <v>0.0470929481937457</v>
      </c>
      <c r="U39" s="63" t="n">
        <f aca="false">(U8+U12-U22-U26)/U34</f>
        <v>0.0307797047017945</v>
      </c>
      <c r="V39" s="63" t="n">
        <f aca="false">(V8+V12-V22-V26)/V34</f>
        <v>0.0150880905400954</v>
      </c>
      <c r="W39" s="63" t="n">
        <f aca="false">(W8+W12-W22-W26)/W34</f>
        <v>0</v>
      </c>
      <c r="X39" s="63" t="n">
        <f aca="false">(X8+X12-X22-X26)/X34</f>
        <v>0</v>
      </c>
      <c r="Y39" s="63" t="n">
        <f aca="false">(Y8+Y12-Y22-Y26)/Y34</f>
        <v>0</v>
      </c>
      <c r="Z39" s="63" t="n">
        <f aca="false">(Z8+Z12-Z22-Z26)/Z34</f>
        <v>0</v>
      </c>
      <c r="AA39" s="63" t="n">
        <f aca="false">(AA8+AA12-AA22-AA26)/AA34</f>
        <v>0</v>
      </c>
      <c r="AB39" s="63" t="n">
        <f aca="false">(AB8+AB12-AB22-AB26)/AB34</f>
        <v>0</v>
      </c>
      <c r="AC39" s="63" t="n">
        <f aca="false">(AC8+AC12-AC22-AC26)/AC34</f>
        <v>0</v>
      </c>
      <c r="AD39" s="63" t="n">
        <f aca="false">(AD8+AD12-AD22-AD26)/AD34</f>
        <v>0</v>
      </c>
      <c r="AE39" s="18" t="s">
        <v>55</v>
      </c>
      <c r="AF39" s="62" t="s">
        <v>56</v>
      </c>
      <c r="AG39" s="63" t="n">
        <f aca="false">(AG8+AG12-AG22-AG26)/AG34</f>
        <v>0</v>
      </c>
      <c r="AH39" s="63" t="n">
        <f aca="false">(AH8+AH12-AH22-AH26)/AH34</f>
        <v>0</v>
      </c>
      <c r="AI39" s="63" t="n">
        <f aca="false">(AI8+AI12-AI22-AI26)/AI34</f>
        <v>0</v>
      </c>
      <c r="AJ39" s="63" t="n">
        <f aca="false">(AJ8+AJ12-AJ22-AJ26)/AJ34</f>
        <v>0</v>
      </c>
      <c r="AK39" s="63" t="n">
        <f aca="false">(AK8+AK12-AK22-AK26)/AK34</f>
        <v>0</v>
      </c>
      <c r="AL39" s="63" t="n">
        <f aca="false">(AL8+AL12-AL22-AL26)/AL34</f>
        <v>0</v>
      </c>
      <c r="AM39" s="63" t="n">
        <f aca="false">(AM8+AM12-AM22-AM26)/AM34</f>
        <v>0</v>
      </c>
      <c r="AN39" s="63" t="n">
        <f aca="false">(AN8+AN12-AN22-AN26)/AN34</f>
        <v>0</v>
      </c>
      <c r="AO39" s="63" t="n">
        <f aca="false">(AO8+AO12-AO22-AO26)/AO34</f>
        <v>0</v>
      </c>
      <c r="AP39" s="63" t="n">
        <f aca="false">(AP8+AP12-AP22-AP26)/AP34</f>
        <v>0</v>
      </c>
      <c r="AQ39" s="63" t="n">
        <f aca="false">(AQ8+AQ12-AQ22-AQ26)/AQ34</f>
        <v>0</v>
      </c>
    </row>
    <row r="40" s="21" customFormat="true" ht="15" hidden="false" customHeight="true" outlineLevel="0" collapsed="false">
      <c r="A40" s="18" t="s">
        <v>57</v>
      </c>
      <c r="B40" s="62" t="s">
        <v>58</v>
      </c>
      <c r="C40" s="63" t="n">
        <f aca="false">C20/C34</f>
        <v>0.0491715597988343</v>
      </c>
      <c r="D40" s="25"/>
      <c r="E40" s="63" t="n">
        <f aca="false">E20/E34</f>
        <v>0.0526773652715918</v>
      </c>
      <c r="F40" s="63" t="n">
        <f aca="false">F20/F34</f>
        <v>0.0713663682752649</v>
      </c>
      <c r="G40" s="63" t="n">
        <f aca="false">G20/G34</f>
        <v>0.0798263678385612</v>
      </c>
      <c r="H40" s="63" t="n">
        <f aca="false">H20/H34</f>
        <v>0.0780599545616908</v>
      </c>
      <c r="I40" s="63" t="n">
        <f aca="false">I20/I34</f>
        <v>0.0799680592872331</v>
      </c>
      <c r="J40" s="63" t="n">
        <f aca="false">J20/J34</f>
        <v>0.0751729207490044</v>
      </c>
      <c r="K40" s="63" t="n">
        <f aca="false">K20/K34</f>
        <v>0.0712511554996833</v>
      </c>
      <c r="L40" s="63" t="n">
        <f aca="false">L20/L34</f>
        <v>0.0674269984175444</v>
      </c>
      <c r="M40" s="63" t="n">
        <f aca="false">M20/M34</f>
        <v>0.0651761195775208</v>
      </c>
      <c r="N40" s="63" t="n">
        <f aca="false">N20/N34</f>
        <v>0.0616554353070176</v>
      </c>
      <c r="O40" s="63" t="n">
        <f aca="false">O20/O34</f>
        <v>0.0537590095447431</v>
      </c>
      <c r="P40" s="18" t="s">
        <v>57</v>
      </c>
      <c r="Q40" s="62" t="s">
        <v>58</v>
      </c>
      <c r="R40" s="63" t="n">
        <f aca="false">R20/R34</f>
        <v>0.0413633362375656</v>
      </c>
      <c r="S40" s="63" t="n">
        <f aca="false">S20/S34</f>
        <v>0.0401099681117709</v>
      </c>
      <c r="T40" s="63" t="n">
        <f aca="false">T20/T34</f>
        <v>0.0322629349172543</v>
      </c>
      <c r="U40" s="63" t="n">
        <f aca="false">U20/U34</f>
        <v>0.0302164197283838</v>
      </c>
      <c r="V40" s="63" t="n">
        <f aca="false">V20/V34</f>
        <v>0.0282271014687808</v>
      </c>
      <c r="W40" s="63" t="n">
        <f aca="false">W20/W34</f>
        <v>0.0263077719014666</v>
      </c>
      <c r="X40" s="63" t="n">
        <f aca="false">X20/X34</f>
        <v>0.00995401667178279</v>
      </c>
      <c r="Y40" s="63" t="n">
        <f aca="false">Y20/Y34</f>
        <v>0.00915840419083917</v>
      </c>
      <c r="Z40" s="63" t="n">
        <f aca="false">Z20/Z34</f>
        <v>0.00862986572891301</v>
      </c>
      <c r="AA40" s="63" t="n">
        <f aca="false">AA20/AA34</f>
        <v>0.00819043564020328</v>
      </c>
      <c r="AB40" s="63" t="n">
        <f aca="false">AB20/AB34</f>
        <v>0.00387087304746307</v>
      </c>
      <c r="AC40" s="63" t="n">
        <f aca="false">AC20/AC34</f>
        <v>0.00385189684527704</v>
      </c>
      <c r="AD40" s="63" t="n">
        <f aca="false">AD20/AD34</f>
        <v>0.00383301361231931</v>
      </c>
      <c r="AE40" s="18" t="s">
        <v>57</v>
      </c>
      <c r="AF40" s="62" t="s">
        <v>58</v>
      </c>
      <c r="AG40" s="63" t="n">
        <f aca="false">AG20/AG34</f>
        <v>0.00381422299023151</v>
      </c>
      <c r="AH40" s="63" t="n">
        <f aca="false">AH20/AH34</f>
        <v>0.0037955244549693</v>
      </c>
      <c r="AI40" s="63" t="n">
        <f aca="false">AI20/AI34</f>
        <v>0.00377691762347858</v>
      </c>
      <c r="AJ40" s="63" t="n">
        <f aca="false">AJ20/AJ34</f>
        <v>0.00375840195019086</v>
      </c>
      <c r="AK40" s="63" t="n">
        <f aca="false">AK20/AK34</f>
        <v>0.00373997710961188</v>
      </c>
      <c r="AL40" s="63" t="n">
        <f aca="false">AL20/AL34</f>
        <v>0.00372164257247378</v>
      </c>
      <c r="AM40" s="63" t="n">
        <f aca="false">AM20/AM34</f>
        <v>0.00370339792179473</v>
      </c>
      <c r="AN40" s="63" t="n">
        <f aca="false">AN20/AN34</f>
        <v>0.00345592968532877</v>
      </c>
      <c r="AO40" s="63" t="n">
        <f aca="false">AO20/AO34</f>
        <v>0.00223563849212329</v>
      </c>
      <c r="AP40" s="63" t="n">
        <v>0.001</v>
      </c>
      <c r="AQ40" s="63" t="n">
        <v>0.001</v>
      </c>
    </row>
    <row r="41" s="21" customFormat="true" ht="25.5" hidden="false" customHeight="true" outlineLevel="0" collapsed="false">
      <c r="A41" s="18" t="s">
        <v>59</v>
      </c>
      <c r="B41" s="62" t="s">
        <v>60</v>
      </c>
      <c r="C41" s="63" t="n">
        <f aca="false">(C21+C33)/C34</f>
        <v>0.0491715597988343</v>
      </c>
      <c r="D41" s="25"/>
      <c r="E41" s="63" t="n">
        <f aca="false">(E21+E33)/E34</f>
        <v>0.0526773652715918</v>
      </c>
      <c r="F41" s="63" t="n">
        <f aca="false">(F21+F33)/F34</f>
        <v>0.0713663682752649</v>
      </c>
      <c r="G41" s="63" t="n">
        <f aca="false">(G21+G33)/G34</f>
        <v>0.0798263678385612</v>
      </c>
      <c r="H41" s="63" t="n">
        <f aca="false">(H21+H33)/H34</f>
        <v>0.0780599545616908</v>
      </c>
      <c r="I41" s="63" t="n">
        <f aca="false">(I21+I33)/I34</f>
        <v>0.0799680592872331</v>
      </c>
      <c r="J41" s="63" t="n">
        <f aca="false">(J21+J33)/J34</f>
        <v>0.0751729207490044</v>
      </c>
      <c r="K41" s="63" t="n">
        <f aca="false">(K21+K33)/K34</f>
        <v>0.0712511554996833</v>
      </c>
      <c r="L41" s="63" t="n">
        <f aca="false">(L21+L33)/L34</f>
        <v>0.0674269984175444</v>
      </c>
      <c r="M41" s="63" t="n">
        <f aca="false">(M21+M33)/M34</f>
        <v>0.0651761195775208</v>
      </c>
      <c r="N41" s="63" t="n">
        <f aca="false">(N21+N33)/N34</f>
        <v>0.0616554353070176</v>
      </c>
      <c r="O41" s="63" t="n">
        <f aca="false">(O21+O33)/O34</f>
        <v>0.0537590095447431</v>
      </c>
      <c r="P41" s="18" t="s">
        <v>59</v>
      </c>
      <c r="Q41" s="62" t="s">
        <v>60</v>
      </c>
      <c r="R41" s="63" t="n">
        <f aca="false">(R21+R33)/R34</f>
        <v>0.0413633362375656</v>
      </c>
      <c r="S41" s="63" t="n">
        <f aca="false">(S21+S33)/S34</f>
        <v>0.0401099681117709</v>
      </c>
      <c r="T41" s="63" t="n">
        <f aca="false">(T21+T33)/T34</f>
        <v>0.0322629349172543</v>
      </c>
      <c r="U41" s="63" t="n">
        <f aca="false">(U21+U33)/U34</f>
        <v>0.0302164197283838</v>
      </c>
      <c r="V41" s="63" t="n">
        <f aca="false">(V21+V33)/V34</f>
        <v>0.0282271014687808</v>
      </c>
      <c r="W41" s="63" t="n">
        <f aca="false">(W21+W33)/W34</f>
        <v>0.0263077719014666</v>
      </c>
      <c r="X41" s="63" t="n">
        <f aca="false">(X21+X33)/X34</f>
        <v>0.00995401667178279</v>
      </c>
      <c r="Y41" s="63" t="n">
        <f aca="false">(Y21+Y33)/Y34</f>
        <v>0.00915840419083917</v>
      </c>
      <c r="Z41" s="63" t="n">
        <f aca="false">(Z21+Z33)/Z34</f>
        <v>0.00862986572891301</v>
      </c>
      <c r="AA41" s="63" t="n">
        <f aca="false">(AA21+AA33)/AA34</f>
        <v>0.00819043564020328</v>
      </c>
      <c r="AB41" s="63" t="n">
        <f aca="false">(AB21+AB33)/AB34</f>
        <v>0.00387087304746307</v>
      </c>
      <c r="AC41" s="63" t="n">
        <f aca="false">(AC21+AC33)/AC34</f>
        <v>0.00385189684527704</v>
      </c>
      <c r="AD41" s="63" t="n">
        <f aca="false">(AD21+AD33)/AD34</f>
        <v>0.00383301361231931</v>
      </c>
      <c r="AE41" s="18" t="s">
        <v>59</v>
      </c>
      <c r="AF41" s="62" t="s">
        <v>60</v>
      </c>
      <c r="AG41" s="63" t="n">
        <f aca="false">(AG21+AG33)/AG34</f>
        <v>0.00381422299023151</v>
      </c>
      <c r="AH41" s="63" t="n">
        <f aca="false">(AH21+AH33)/AH34</f>
        <v>0.0037955244549693</v>
      </c>
      <c r="AI41" s="63" t="n">
        <f aca="false">(AI21+AI33)/AI34</f>
        <v>0.00377691762347858</v>
      </c>
      <c r="AJ41" s="63" t="n">
        <f aca="false">(AJ21+AJ33)/AJ34</f>
        <v>0.00375840195019086</v>
      </c>
      <c r="AK41" s="63" t="n">
        <f aca="false">(AK21+AK33)/AK34</f>
        <v>0.00373997710961188</v>
      </c>
      <c r="AL41" s="63" t="n">
        <f aca="false">(AL21+AL33)/AL34</f>
        <v>0.00372164257247378</v>
      </c>
      <c r="AM41" s="63" t="n">
        <f aca="false">(AM21+AM33)/AM34</f>
        <v>0.00370339792179473</v>
      </c>
      <c r="AN41" s="63" t="n">
        <f aca="false">(AN21+AN33)/AN34</f>
        <v>0.00345592968532877</v>
      </c>
      <c r="AO41" s="63" t="n">
        <f aca="false">(AO21+AO33)/AO34</f>
        <v>0.00223563849212329</v>
      </c>
      <c r="AP41" s="63" t="n">
        <v>0.001</v>
      </c>
      <c r="AQ41" s="63" t="n">
        <v>0.001</v>
      </c>
    </row>
    <row r="42" s="21" customFormat="true" ht="25.5" hidden="false" customHeight="true" outlineLevel="0" collapsed="false">
      <c r="A42" s="64" t="s">
        <v>6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5"/>
      <c r="Q42" s="65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</row>
    <row r="43" customFormat="false" ht="67.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7"/>
      <c r="Q43" s="67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</row>
    <row r="45" customFormat="false" ht="12.75" hidden="false" customHeight="false" outlineLevel="0" collapsed="false">
      <c r="B45" s="70"/>
      <c r="E45" s="69"/>
      <c r="F45" s="69"/>
      <c r="G45" s="69" t="n">
        <f aca="false">F31+G31+H31+I31+J31+K31+L31+M31+N31+O31</f>
        <v>61999884.7</v>
      </c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 t="n">
        <f aca="false">AA21+AA33</f>
        <v>7192085.23</v>
      </c>
      <c r="AB45" s="69" t="n">
        <f aca="false">AB21+AB33</f>
        <v>3467024.6</v>
      </c>
      <c r="AC45" s="69" t="n">
        <f aca="false">AC21+AC33</f>
        <v>3519028.75</v>
      </c>
      <c r="AD45" s="69" t="n">
        <f aca="false">AD21+AD33</f>
        <v>3571812.89</v>
      </c>
      <c r="AE45" s="69"/>
      <c r="AF45" s="69"/>
      <c r="AG45" s="69" t="n">
        <f aca="false">AG21+AG33</f>
        <v>3625388.81</v>
      </c>
      <c r="AH45" s="69" t="n">
        <f aca="false">AH21+AH33</f>
        <v>3679768.32</v>
      </c>
      <c r="AI45" s="69" t="n">
        <f aca="false">AI21+AI33</f>
        <v>3734963.54</v>
      </c>
      <c r="AJ45" s="69" t="n">
        <f aca="false">AJ21+AJ33</f>
        <v>3790986.61</v>
      </c>
      <c r="AK45" s="69" t="n">
        <f aca="false">AK21+AK33</f>
        <v>3847850.07</v>
      </c>
      <c r="AL45" s="69" t="n">
        <f aca="false">AL21+AL33</f>
        <v>3905566.44</v>
      </c>
      <c r="AM45" s="69"/>
      <c r="AN45" s="69"/>
      <c r="AO45" s="69"/>
      <c r="AP45" s="69"/>
      <c r="AQ45" s="69"/>
    </row>
    <row r="46" customFormat="false" ht="12.75" hidden="false" customHeight="false" outlineLevel="0" collapsed="false">
      <c r="B46" s="70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 t="n">
        <f aca="false">R31+S31+T31+U31+V31+W31+X31+Y31+Z31+AA31+AB31+AC31+AD31</f>
        <v>50696680.8</v>
      </c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</row>
    <row r="47" customFormat="false" ht="12.75" hidden="false" customHeight="false" outlineLevel="0" collapsed="false">
      <c r="E47" s="69"/>
      <c r="AH47" s="69" t="n">
        <f aca="false">AG31+AH31+AI31+AJ31+AK31+AL31+AM31+AN31+AO31+AP31+AQ31</f>
        <v>0</v>
      </c>
    </row>
    <row r="48" customFormat="false" ht="12.75" hidden="false" customHeight="false" outlineLevel="0" collapsed="false">
      <c r="E48" s="69"/>
    </row>
    <row r="49" customFormat="false" ht="12.75" hidden="false" customHeight="false" outlineLevel="0" collapsed="false">
      <c r="E49" s="69"/>
    </row>
    <row r="50" customFormat="false" ht="12.75" hidden="false" customHeight="false" outlineLevel="0" collapsed="false">
      <c r="E50" s="69"/>
    </row>
    <row r="51" customFormat="false" ht="11.25" hidden="false" customHeight="true" outlineLevel="0" collapsed="false">
      <c r="C51" s="71"/>
      <c r="D51" s="71"/>
      <c r="E51" s="69"/>
    </row>
    <row r="52" customFormat="false" ht="12.75" hidden="false" customHeight="false" outlineLevel="0" collapsed="false">
      <c r="E52" s="69"/>
    </row>
    <row r="53" customFormat="false" ht="12.75" hidden="false" customHeight="false" outlineLevel="0" collapsed="false">
      <c r="R53" s="69" t="n">
        <f aca="false">R46+G45+AH47</f>
        <v>112696565.5</v>
      </c>
    </row>
  </sheetData>
  <mergeCells count="11">
    <mergeCell ref="M2:O2"/>
    <mergeCell ref="C3:O3"/>
    <mergeCell ref="A4:A5"/>
    <mergeCell ref="B4:B5"/>
    <mergeCell ref="C4:C5"/>
    <mergeCell ref="D4:O4"/>
    <mergeCell ref="P4:P5"/>
    <mergeCell ref="Q4:Q5"/>
    <mergeCell ref="AE4:AE5"/>
    <mergeCell ref="AF4:AF5"/>
    <mergeCell ref="A42:O43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utkowskaj</cp:lastModifiedBy>
  <cp:lastPrinted>2010-06-16T05:23:28Z</cp:lastPrinted>
  <dcterms:modified xsi:type="dcterms:W3CDTF">2008-01-22T13:10:18Z</dcterms:modified>
  <cp:revision>0</cp:revision>
  <dc:subject/>
  <dc:title/>
</cp:coreProperties>
</file>