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68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Załącznik nr 2</t>
  </si>
  <si>
    <t xml:space="preserve">do Uchwały Nr .............../10</t>
  </si>
  <si>
    <t xml:space="preserve">Rady Miasta Płocka</t>
  </si>
  <si>
    <t xml:space="preserve">z dnia 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Gospodarka mieszkaniowa</t>
  </si>
  <si>
    <t xml:space="preserve">Pozostała działalność</t>
  </si>
  <si>
    <t xml:space="preserve">Informatyka</t>
  </si>
  <si>
    <t xml:space="preserve">Administracja publiczna</t>
  </si>
  <si>
    <t xml:space="preserve">Promocja jednostek samorządu terytorialnego</t>
  </si>
  <si>
    <t xml:space="preserve">Bezpieczeństwo publiczne i ochrona przeciwpożarowa</t>
  </si>
  <si>
    <t xml:space="preserve">Obrona cywilna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Zespoły obsługi ekonomiczno-administracyjnej szkół</t>
  </si>
  <si>
    <t xml:space="preserve">Ochrona zdrowia</t>
  </si>
  <si>
    <t xml:space="preserve">Izby wytrzeźwień</t>
  </si>
  <si>
    <t xml:space="preserve">Pomoc społeczna</t>
  </si>
  <si>
    <t xml:space="preserve">Zasiłki i pomoc w naturze oraz składki na ubezpieczenia emerytalne i rentowe</t>
  </si>
  <si>
    <t xml:space="preserve">Usługi opiekuńcze i specjalistyczne usługi opiekuńcze</t>
  </si>
  <si>
    <t xml:space="preserve">Gospodarka komunalna i ochrona środowiska</t>
  </si>
  <si>
    <t xml:space="preserve">Gospodarka ściekowa i ochrona wód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 wydatki gminy</t>
  </si>
  <si>
    <t xml:space="preserve">WYDATKI POWIATU</t>
  </si>
  <si>
    <t xml:space="preserve">Drogi publiczne w miastach na prawach powiatu</t>
  </si>
  <si>
    <t xml:space="preserve">Komendy powiatowe Państwowej Straży Pożarnej</t>
  </si>
  <si>
    <t xml:space="preserve">Licea ogólnokształcące</t>
  </si>
  <si>
    <t xml:space="preserve">Szkoły zawodowe</t>
  </si>
  <si>
    <t xml:space="preserve">Szkoły artystyczne</t>
  </si>
  <si>
    <t xml:space="preserve">Placówki opiekuńczo-wychowawcze</t>
  </si>
  <si>
    <t xml:space="preserve">Jednostki specjalistycznego poradnictwa, mieszkania chronione i ośrodki interwencji kryzysowej</t>
  </si>
  <si>
    <t xml:space="preserve">Edukacyjna opieka wychowawcza</t>
  </si>
  <si>
    <t xml:space="preserve">Placówki wychowania pozaszkolnego</t>
  </si>
  <si>
    <t xml:space="preserve">Internaty i bursy szkolne</t>
  </si>
  <si>
    <t xml:space="preserve">Galerie i biura wystaw artystycznych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61" activeCellId="0" sqref="A6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600</v>
      </c>
      <c r="B14" s="16" t="s">
        <v>20</v>
      </c>
      <c r="C14" s="17" t="s">
        <v>21</v>
      </c>
      <c r="D14" s="18" t="n">
        <v>44440910.02</v>
      </c>
      <c r="E14" s="18" t="n">
        <f aca="false">E15</f>
        <v>3015539.63</v>
      </c>
      <c r="F14" s="18" t="n">
        <f aca="false">F15</f>
        <v>-1656940.4</v>
      </c>
      <c r="G14" s="18" t="n">
        <f aca="false">D14+E14+F14</f>
        <v>45799509.25</v>
      </c>
      <c r="H14" s="18" t="n">
        <v>25530553.62</v>
      </c>
      <c r="I14" s="18" t="n">
        <v>20268955.63</v>
      </c>
      <c r="J14" s="19" t="n">
        <f aca="false">H14+I14</f>
        <v>45799509.25</v>
      </c>
    </row>
    <row r="15" customFormat="false" ht="30" hidden="false" customHeight="true" outlineLevel="0" collapsed="false">
      <c r="A15" s="20" t="n">
        <v>600</v>
      </c>
      <c r="B15" s="20" t="n">
        <v>60016</v>
      </c>
      <c r="C15" s="21" t="s">
        <v>22</v>
      </c>
      <c r="D15" s="22" t="n">
        <v>25395986.77</v>
      </c>
      <c r="E15" s="22" t="n">
        <f aca="false">11500+400000+650000+550000+700000+106000+258463.13+46000+93576.5+200000</f>
        <v>3015539.63</v>
      </c>
      <c r="F15" s="22" t="n">
        <f aca="false">-940.4-1192000-54000-70000-50000-290000</f>
        <v>-1656940.4</v>
      </c>
      <c r="G15" s="22" t="n">
        <f aca="false">D15+E15+F15</f>
        <v>26754586</v>
      </c>
      <c r="H15" s="23" t="n">
        <f aca="false">-940.4+11500+400000-1192000</f>
        <v>-781440.4</v>
      </c>
      <c r="I15" s="23" t="n">
        <f aca="false">650000-54000+550000+700000+106000-70000-50000-290000+258463.13+46000+93576.5+200000</f>
        <v>2140039.63</v>
      </c>
      <c r="J15" s="19" t="n">
        <f aca="false">H15+I15</f>
        <v>1358599.23</v>
      </c>
    </row>
    <row r="16" customFormat="false" ht="30" hidden="false" customHeight="true" outlineLevel="0" collapsed="false">
      <c r="A16" s="16" t="n">
        <v>700</v>
      </c>
      <c r="B16" s="16" t="s">
        <v>20</v>
      </c>
      <c r="C16" s="17" t="s">
        <v>23</v>
      </c>
      <c r="D16" s="18" t="n">
        <v>9703920.38</v>
      </c>
      <c r="E16" s="18" t="n">
        <f aca="false">E17</f>
        <v>45000</v>
      </c>
      <c r="F16" s="18" t="n">
        <f aca="false">F17</f>
        <v>0</v>
      </c>
      <c r="G16" s="18" t="n">
        <f aca="false">D16+E16+F16</f>
        <v>9748920.38</v>
      </c>
      <c r="H16" s="18" t="n">
        <v>7451515</v>
      </c>
      <c r="I16" s="18" t="n">
        <v>2297405.38</v>
      </c>
      <c r="J16" s="19" t="n">
        <f aca="false">H16+I16</f>
        <v>9748920.38</v>
      </c>
    </row>
    <row r="17" customFormat="false" ht="30" hidden="false" customHeight="true" outlineLevel="0" collapsed="false">
      <c r="A17" s="20" t="n">
        <v>700</v>
      </c>
      <c r="B17" s="20" t="n">
        <v>70095</v>
      </c>
      <c r="C17" s="21" t="s">
        <v>24</v>
      </c>
      <c r="D17" s="22" t="n">
        <v>5354405.38</v>
      </c>
      <c r="E17" s="22" t="n">
        <v>45000</v>
      </c>
      <c r="F17" s="22" t="n">
        <v>0</v>
      </c>
      <c r="G17" s="22" t="n">
        <f aca="false">D17+E17+F17</f>
        <v>5399405.38</v>
      </c>
      <c r="H17" s="23" t="n">
        <v>45000</v>
      </c>
      <c r="I17" s="23"/>
      <c r="J17" s="19" t="n">
        <f aca="false">H17+I17</f>
        <v>45000</v>
      </c>
    </row>
    <row r="18" customFormat="false" ht="30" hidden="false" customHeight="true" outlineLevel="0" collapsed="false">
      <c r="A18" s="16" t="n">
        <v>720</v>
      </c>
      <c r="B18" s="16" t="s">
        <v>20</v>
      </c>
      <c r="C18" s="17" t="s">
        <v>25</v>
      </c>
      <c r="D18" s="18" t="n">
        <v>904916</v>
      </c>
      <c r="E18" s="18" t="n">
        <f aca="false">E19</f>
        <v>190000</v>
      </c>
      <c r="F18" s="18" t="n">
        <f aca="false">F19</f>
        <v>0</v>
      </c>
      <c r="G18" s="18" t="n">
        <f aca="false">D18+E18+F18</f>
        <v>1094916</v>
      </c>
      <c r="H18" s="18" t="n">
        <v>926580</v>
      </c>
      <c r="I18" s="18" t="n">
        <v>168336</v>
      </c>
      <c r="J18" s="19" t="n">
        <f aca="false">H18+I18</f>
        <v>1094916</v>
      </c>
    </row>
    <row r="19" customFormat="false" ht="30" hidden="false" customHeight="true" outlineLevel="0" collapsed="false">
      <c r="A19" s="20" t="n">
        <v>720</v>
      </c>
      <c r="B19" s="20" t="n">
        <v>72095</v>
      </c>
      <c r="C19" s="21" t="s">
        <v>24</v>
      </c>
      <c r="D19" s="22" t="n">
        <v>904916</v>
      </c>
      <c r="E19" s="22" t="n">
        <v>190000</v>
      </c>
      <c r="F19" s="22" t="n">
        <v>0</v>
      </c>
      <c r="G19" s="22" t="n">
        <f aca="false">D19+E19+F19</f>
        <v>1094916</v>
      </c>
      <c r="H19" s="23" t="n">
        <v>190000</v>
      </c>
      <c r="I19" s="23"/>
      <c r="J19" s="19" t="n">
        <f aca="false">H19+I19</f>
        <v>190000</v>
      </c>
    </row>
    <row r="20" customFormat="false" ht="30" hidden="false" customHeight="true" outlineLevel="0" collapsed="false">
      <c r="A20" s="16" t="n">
        <v>750</v>
      </c>
      <c r="B20" s="16" t="s">
        <v>20</v>
      </c>
      <c r="C20" s="17" t="s">
        <v>26</v>
      </c>
      <c r="D20" s="18" t="n">
        <v>50006716.84</v>
      </c>
      <c r="E20" s="18" t="n">
        <f aca="false">E21</f>
        <v>4000</v>
      </c>
      <c r="F20" s="18" t="n">
        <f aca="false">F21</f>
        <v>0</v>
      </c>
      <c r="G20" s="18" t="n">
        <f aca="false">D20+E20+F20</f>
        <v>50010716.84</v>
      </c>
      <c r="H20" s="18" t="n">
        <v>49926321.84</v>
      </c>
      <c r="I20" s="18" t="n">
        <v>84395</v>
      </c>
      <c r="J20" s="19" t="n">
        <f aca="false">H20+I20</f>
        <v>50010716.84</v>
      </c>
    </row>
    <row r="21" customFormat="false" ht="30" hidden="false" customHeight="true" outlineLevel="0" collapsed="false">
      <c r="A21" s="20" t="n">
        <v>750</v>
      </c>
      <c r="B21" s="20" t="n">
        <v>75075</v>
      </c>
      <c r="C21" s="21" t="s">
        <v>27</v>
      </c>
      <c r="D21" s="22" t="n">
        <v>6320388.49</v>
      </c>
      <c r="E21" s="22" t="n">
        <v>4000</v>
      </c>
      <c r="F21" s="22" t="n">
        <v>0</v>
      </c>
      <c r="G21" s="22" t="n">
        <f aca="false">D21+E21+F21</f>
        <v>6324388.49</v>
      </c>
      <c r="H21" s="23" t="n">
        <v>4000</v>
      </c>
      <c r="I21" s="23"/>
      <c r="J21" s="19" t="n">
        <f aca="false">H21+I21</f>
        <v>4000</v>
      </c>
    </row>
    <row r="22" customFormat="false" ht="30" hidden="false" customHeight="true" outlineLevel="0" collapsed="false">
      <c r="A22" s="16" t="n">
        <v>754</v>
      </c>
      <c r="B22" s="16" t="s">
        <v>20</v>
      </c>
      <c r="C22" s="17" t="s">
        <v>28</v>
      </c>
      <c r="D22" s="18" t="n">
        <v>7911166</v>
      </c>
      <c r="E22" s="18" t="n">
        <f aca="false">E23</f>
        <v>0</v>
      </c>
      <c r="F22" s="18" t="n">
        <f aca="false">F23</f>
        <v>-148780</v>
      </c>
      <c r="G22" s="18" t="n">
        <f aca="false">D22+E22+F22</f>
        <v>7762386</v>
      </c>
      <c r="H22" s="18" t="n">
        <v>6763886</v>
      </c>
      <c r="I22" s="18" t="n">
        <v>998500</v>
      </c>
      <c r="J22" s="19" t="n">
        <f aca="false">H22+I22</f>
        <v>7762386</v>
      </c>
    </row>
    <row r="23" customFormat="false" ht="30" hidden="false" customHeight="true" outlineLevel="0" collapsed="false">
      <c r="A23" s="20" t="n">
        <v>754</v>
      </c>
      <c r="B23" s="20" t="n">
        <v>75414</v>
      </c>
      <c r="C23" s="21" t="s">
        <v>29</v>
      </c>
      <c r="D23" s="22" t="n">
        <v>1900280</v>
      </c>
      <c r="E23" s="22" t="n">
        <v>0</v>
      </c>
      <c r="F23" s="22" t="n">
        <v>-148780</v>
      </c>
      <c r="G23" s="22" t="n">
        <f aca="false">D23+E23+F23</f>
        <v>1751500</v>
      </c>
      <c r="H23" s="23"/>
      <c r="I23" s="23" t="n">
        <v>-148780</v>
      </c>
      <c r="J23" s="19" t="n">
        <f aca="false">H23+I23</f>
        <v>-148780</v>
      </c>
    </row>
    <row r="24" customFormat="false" ht="30" hidden="false" customHeight="true" outlineLevel="0" collapsed="false">
      <c r="A24" s="16" t="n">
        <v>757</v>
      </c>
      <c r="B24" s="16" t="s">
        <v>20</v>
      </c>
      <c r="C24" s="17" t="s">
        <v>30</v>
      </c>
      <c r="D24" s="18" t="n">
        <v>18833000</v>
      </c>
      <c r="E24" s="18" t="n">
        <f aca="false">E25</f>
        <v>0</v>
      </c>
      <c r="F24" s="18" t="n">
        <f aca="false">F25</f>
        <v>-880000</v>
      </c>
      <c r="G24" s="18" t="n">
        <f aca="false">D24+E24+F24</f>
        <v>17953000</v>
      </c>
      <c r="H24" s="18" t="n">
        <v>17953000</v>
      </c>
      <c r="I24" s="18" t="n">
        <v>0</v>
      </c>
      <c r="J24" s="19" t="n">
        <f aca="false">H24+I24</f>
        <v>17953000</v>
      </c>
    </row>
    <row r="25" customFormat="false" ht="55.5" hidden="false" customHeight="true" outlineLevel="0" collapsed="false">
      <c r="A25" s="20" t="n">
        <v>757</v>
      </c>
      <c r="B25" s="20" t="n">
        <v>75704</v>
      </c>
      <c r="C25" s="21" t="s">
        <v>31</v>
      </c>
      <c r="D25" s="22" t="n">
        <v>4283000</v>
      </c>
      <c r="E25" s="22" t="n">
        <v>0</v>
      </c>
      <c r="F25" s="22" t="n">
        <v>-880000</v>
      </c>
      <c r="G25" s="22" t="n">
        <f aca="false">D25+E25+F25</f>
        <v>3403000</v>
      </c>
      <c r="H25" s="23" t="n">
        <v>-880000</v>
      </c>
      <c r="I25" s="23"/>
      <c r="J25" s="19" t="n">
        <f aca="false">H25+I25</f>
        <v>-880000</v>
      </c>
    </row>
    <row r="26" customFormat="false" ht="30" hidden="false" customHeight="true" outlineLevel="0" collapsed="false">
      <c r="A26" s="16" t="n">
        <v>758</v>
      </c>
      <c r="B26" s="16" t="s">
        <v>20</v>
      </c>
      <c r="C26" s="17" t="s">
        <v>32</v>
      </c>
      <c r="D26" s="18" t="n">
        <v>25395997.73</v>
      </c>
      <c r="E26" s="18" t="n">
        <f aca="false">E27</f>
        <v>0</v>
      </c>
      <c r="F26" s="18" t="n">
        <f aca="false">F27</f>
        <v>-18714</v>
      </c>
      <c r="G26" s="18" t="n">
        <f aca="false">D26+E26+F26</f>
        <v>25377283.73</v>
      </c>
      <c r="H26" s="18" t="n">
        <v>16877283.73</v>
      </c>
      <c r="I26" s="18" t="n">
        <v>8500000</v>
      </c>
      <c r="J26" s="19" t="n">
        <f aca="false">H26+I26</f>
        <v>25377283.73</v>
      </c>
    </row>
    <row r="27" customFormat="false" ht="30" hidden="false" customHeight="true" outlineLevel="0" collapsed="false">
      <c r="A27" s="20" t="n">
        <v>758</v>
      </c>
      <c r="B27" s="20" t="n">
        <v>75818</v>
      </c>
      <c r="C27" s="21" t="s">
        <v>33</v>
      </c>
      <c r="D27" s="22" t="n">
        <v>11774644.46</v>
      </c>
      <c r="E27" s="22" t="n">
        <v>0</v>
      </c>
      <c r="F27" s="22" t="n">
        <v>-18714</v>
      </c>
      <c r="G27" s="22" t="n">
        <f aca="false">D27+E27+F27</f>
        <v>11755930.46</v>
      </c>
      <c r="H27" s="23" t="n">
        <v>-18714</v>
      </c>
      <c r="I27" s="23"/>
      <c r="J27" s="19" t="n">
        <f aca="false">H27+I27</f>
        <v>-18714</v>
      </c>
    </row>
    <row r="28" customFormat="false" ht="30" hidden="false" customHeight="true" outlineLevel="0" collapsed="false">
      <c r="A28" s="16" t="n">
        <v>801</v>
      </c>
      <c r="B28" s="16" t="s">
        <v>20</v>
      </c>
      <c r="C28" s="17" t="s">
        <v>34</v>
      </c>
      <c r="D28" s="18" t="n">
        <v>127283298.11</v>
      </c>
      <c r="E28" s="18" t="n">
        <f aca="false">E29+E30+E31+E32+E33</f>
        <v>173970</v>
      </c>
      <c r="F28" s="18" t="n">
        <f aca="false">F31</f>
        <v>-5627</v>
      </c>
      <c r="G28" s="18" t="n">
        <f aca="false">D28+E28+F28</f>
        <v>127451641.11</v>
      </c>
      <c r="H28" s="18" t="n">
        <v>118644014.11</v>
      </c>
      <c r="I28" s="18" t="n">
        <v>8807627</v>
      </c>
      <c r="J28" s="19" t="n">
        <f aca="false">H28+I28</f>
        <v>127451641.11</v>
      </c>
    </row>
    <row r="29" customFormat="false" ht="30" hidden="false" customHeight="true" outlineLevel="0" collapsed="false">
      <c r="A29" s="20" t="n">
        <v>801</v>
      </c>
      <c r="B29" s="20" t="n">
        <v>80101</v>
      </c>
      <c r="C29" s="21" t="s">
        <v>35</v>
      </c>
      <c r="D29" s="22" t="n">
        <v>48009201.41</v>
      </c>
      <c r="E29" s="22" t="n">
        <f aca="false">6500</f>
        <v>6500</v>
      </c>
      <c r="F29" s="22" t="n">
        <v>0</v>
      </c>
      <c r="G29" s="22" t="n">
        <f aca="false">D29+E29+F29</f>
        <v>48015701.41</v>
      </c>
      <c r="H29" s="23" t="n">
        <f aca="false">6500</f>
        <v>6500</v>
      </c>
      <c r="I29" s="23"/>
      <c r="J29" s="19" t="n">
        <f aca="false">H29+I29</f>
        <v>6500</v>
      </c>
    </row>
    <row r="30" customFormat="false" ht="30" hidden="false" customHeight="true" outlineLevel="0" collapsed="false">
      <c r="A30" s="20" t="n">
        <v>801</v>
      </c>
      <c r="B30" s="20" t="n">
        <v>80104</v>
      </c>
      <c r="C30" s="21" t="s">
        <v>36</v>
      </c>
      <c r="D30" s="22" t="n">
        <v>44550089.46</v>
      </c>
      <c r="E30" s="22" t="n">
        <f aca="false">6000+39700+13500+90000</f>
        <v>149200</v>
      </c>
      <c r="F30" s="22" t="n">
        <v>0</v>
      </c>
      <c r="G30" s="22" t="n">
        <f aca="false">D30+E30+F30</f>
        <v>44699289.46</v>
      </c>
      <c r="H30" s="23" t="n">
        <f aca="false">6000+39700+13500+90000</f>
        <v>149200</v>
      </c>
      <c r="I30" s="23"/>
      <c r="J30" s="19" t="n">
        <f aca="false">H30+I30</f>
        <v>149200</v>
      </c>
    </row>
    <row r="31" customFormat="false" ht="30" hidden="false" customHeight="true" outlineLevel="0" collapsed="false">
      <c r="A31" s="20" t="n">
        <v>801</v>
      </c>
      <c r="B31" s="20" t="n">
        <v>80110</v>
      </c>
      <c r="C31" s="21" t="s">
        <v>37</v>
      </c>
      <c r="D31" s="22" t="n">
        <v>28034338.28</v>
      </c>
      <c r="E31" s="22" t="n">
        <v>5627</v>
      </c>
      <c r="F31" s="22" t="n">
        <v>-5627</v>
      </c>
      <c r="G31" s="22" t="n">
        <f aca="false">D31+E31+F31</f>
        <v>28034338.28</v>
      </c>
      <c r="H31" s="23" t="n">
        <v>-5627</v>
      </c>
      <c r="I31" s="23" t="n">
        <v>5627</v>
      </c>
      <c r="J31" s="19" t="n">
        <f aca="false">H31+I31</f>
        <v>0</v>
      </c>
    </row>
    <row r="32" customFormat="false" ht="30" hidden="false" customHeight="true" outlineLevel="0" collapsed="false">
      <c r="A32" s="20" t="n">
        <v>801</v>
      </c>
      <c r="B32" s="20" t="n">
        <v>80114</v>
      </c>
      <c r="C32" s="21" t="s">
        <v>38</v>
      </c>
      <c r="D32" s="22" t="n">
        <v>2802136</v>
      </c>
      <c r="E32" s="22" t="n">
        <f aca="false">2641+466+1036</f>
        <v>4143</v>
      </c>
      <c r="F32" s="22" t="n">
        <v>0</v>
      </c>
      <c r="G32" s="22" t="n">
        <f aca="false">D32+E32+F32</f>
        <v>2806279</v>
      </c>
      <c r="H32" s="23" t="n">
        <f aca="false">2641+466+1036</f>
        <v>4143</v>
      </c>
      <c r="I32" s="23"/>
      <c r="J32" s="19" t="n">
        <f aca="false">H32+I32</f>
        <v>4143</v>
      </c>
    </row>
    <row r="33" customFormat="false" ht="30" hidden="false" customHeight="true" outlineLevel="0" collapsed="false">
      <c r="A33" s="20" t="n">
        <v>801</v>
      </c>
      <c r="B33" s="20" t="n">
        <v>80195</v>
      </c>
      <c r="C33" s="24" t="s">
        <v>24</v>
      </c>
      <c r="D33" s="22" t="n">
        <v>368640</v>
      </c>
      <c r="E33" s="22" t="n">
        <v>8500</v>
      </c>
      <c r="F33" s="22" t="n">
        <v>0</v>
      </c>
      <c r="G33" s="22" t="n">
        <f aca="false">D33+E33+F33</f>
        <v>377140</v>
      </c>
      <c r="H33" s="23" t="n">
        <v>8500</v>
      </c>
      <c r="I33" s="23"/>
      <c r="J33" s="19" t="n">
        <f aca="false">H33+I33</f>
        <v>8500</v>
      </c>
    </row>
    <row r="34" customFormat="false" ht="30" hidden="false" customHeight="true" outlineLevel="0" collapsed="false">
      <c r="A34" s="16" t="n">
        <v>851</v>
      </c>
      <c r="B34" s="16" t="s">
        <v>20</v>
      </c>
      <c r="C34" s="17" t="s">
        <v>39</v>
      </c>
      <c r="D34" s="18" t="n">
        <v>9251355</v>
      </c>
      <c r="E34" s="18" t="n">
        <f aca="false">E35</f>
        <v>10000</v>
      </c>
      <c r="F34" s="18" t="n">
        <f aca="false">F35</f>
        <v>0</v>
      </c>
      <c r="G34" s="18" t="n">
        <f aca="false">D34+E34+F34</f>
        <v>9261355</v>
      </c>
      <c r="H34" s="18" t="n">
        <v>7733855</v>
      </c>
      <c r="I34" s="18" t="n">
        <v>1527500</v>
      </c>
      <c r="J34" s="19" t="n">
        <f aca="false">H34+I34</f>
        <v>9261355</v>
      </c>
    </row>
    <row r="35" customFormat="false" ht="30" hidden="false" customHeight="true" outlineLevel="0" collapsed="false">
      <c r="A35" s="20" t="n">
        <v>851</v>
      </c>
      <c r="B35" s="20" t="n">
        <v>85158</v>
      </c>
      <c r="C35" s="21" t="s">
        <v>40</v>
      </c>
      <c r="D35" s="22" t="n">
        <v>1139515</v>
      </c>
      <c r="E35" s="22" t="n">
        <v>10000</v>
      </c>
      <c r="F35" s="22" t="n">
        <v>0</v>
      </c>
      <c r="G35" s="22" t="n">
        <f aca="false">D35+E35+F35</f>
        <v>1149515</v>
      </c>
      <c r="H35" s="23" t="n">
        <v>10000</v>
      </c>
      <c r="I35" s="23"/>
      <c r="J35" s="19" t="n">
        <f aca="false">H35+I35</f>
        <v>10000</v>
      </c>
    </row>
    <row r="36" customFormat="false" ht="30" hidden="false" customHeight="true" outlineLevel="0" collapsed="false">
      <c r="A36" s="16" t="n">
        <v>852</v>
      </c>
      <c r="B36" s="16" t="s">
        <v>20</v>
      </c>
      <c r="C36" s="17" t="s">
        <v>41</v>
      </c>
      <c r="D36" s="18" t="n">
        <v>55466343.71</v>
      </c>
      <c r="E36" s="18" t="n">
        <f aca="false">E37+E38+E39</f>
        <v>589720.85</v>
      </c>
      <c r="F36" s="18" t="n">
        <f aca="false">F37</f>
        <v>0</v>
      </c>
      <c r="G36" s="18" t="n">
        <f aca="false">D36+E36+F36</f>
        <v>56056064.56</v>
      </c>
      <c r="H36" s="18" t="n">
        <v>56055698.06</v>
      </c>
      <c r="I36" s="18" t="n">
        <v>366.5</v>
      </c>
      <c r="J36" s="19" t="n">
        <f aca="false">H36+I36</f>
        <v>56056064.56</v>
      </c>
    </row>
    <row r="37" customFormat="false" ht="30" hidden="false" customHeight="true" outlineLevel="0" collapsed="false">
      <c r="A37" s="20" t="n">
        <v>852</v>
      </c>
      <c r="B37" s="20" t="n">
        <v>85214</v>
      </c>
      <c r="C37" s="21" t="s">
        <v>42</v>
      </c>
      <c r="D37" s="22" t="n">
        <v>4990000</v>
      </c>
      <c r="E37" s="22" t="n">
        <f aca="false">225000</f>
        <v>225000</v>
      </c>
      <c r="F37" s="22" t="n">
        <v>0</v>
      </c>
      <c r="G37" s="22" t="n">
        <f aca="false">D37+E37+F37</f>
        <v>5215000</v>
      </c>
      <c r="H37" s="23" t="n">
        <f aca="false">225000</f>
        <v>225000</v>
      </c>
      <c r="I37" s="23"/>
      <c r="J37" s="19" t="n">
        <f aca="false">H37+I37</f>
        <v>225000</v>
      </c>
    </row>
    <row r="38" customFormat="false" ht="30" hidden="false" customHeight="true" outlineLevel="0" collapsed="false">
      <c r="A38" s="20" t="n">
        <v>852</v>
      </c>
      <c r="B38" s="20" t="n">
        <v>85228</v>
      </c>
      <c r="C38" s="21" t="s">
        <v>43</v>
      </c>
      <c r="D38" s="22" t="n">
        <v>2504829</v>
      </c>
      <c r="E38" s="22" t="n">
        <f aca="false">235000</f>
        <v>235000</v>
      </c>
      <c r="F38" s="22" t="n">
        <v>0</v>
      </c>
      <c r="G38" s="22" t="n">
        <f aca="false">D38+E38+F38</f>
        <v>2739829</v>
      </c>
      <c r="H38" s="23" t="n">
        <f aca="false">235000</f>
        <v>235000</v>
      </c>
      <c r="I38" s="23"/>
      <c r="J38" s="19" t="n">
        <f aca="false">H38+I38</f>
        <v>235000</v>
      </c>
    </row>
    <row r="39" customFormat="false" ht="30" hidden="false" customHeight="true" outlineLevel="0" collapsed="false">
      <c r="A39" s="20" t="n">
        <v>852</v>
      </c>
      <c r="B39" s="20" t="n">
        <v>85295</v>
      </c>
      <c r="C39" s="21" t="s">
        <v>24</v>
      </c>
      <c r="D39" s="22" t="n">
        <v>4609640.6</v>
      </c>
      <c r="E39" s="22" t="n">
        <f aca="false">22000+90000+17720.85</f>
        <v>129720.85</v>
      </c>
      <c r="F39" s="22" t="n">
        <v>0</v>
      </c>
      <c r="G39" s="22" t="n">
        <f aca="false">D39+E39+F39</f>
        <v>4739361.45</v>
      </c>
      <c r="H39" s="23" t="n">
        <f aca="false">22000+90000+17720.85</f>
        <v>129720.85</v>
      </c>
      <c r="I39" s="23"/>
      <c r="J39" s="19" t="n">
        <f aca="false">H39+I39</f>
        <v>129720.85</v>
      </c>
    </row>
    <row r="40" customFormat="false" ht="30" hidden="false" customHeight="true" outlineLevel="0" collapsed="false">
      <c r="A40" s="16" t="n">
        <v>900</v>
      </c>
      <c r="B40" s="16" t="s">
        <v>20</v>
      </c>
      <c r="C40" s="17" t="s">
        <v>44</v>
      </c>
      <c r="D40" s="18" t="n">
        <v>19056820.72</v>
      </c>
      <c r="E40" s="18" t="n">
        <f aca="false">E41</f>
        <v>0</v>
      </c>
      <c r="F40" s="18" t="n">
        <f aca="false">F41</f>
        <v>-150000</v>
      </c>
      <c r="G40" s="18" t="n">
        <f aca="false">D40+E40+F40</f>
        <v>18906820.72</v>
      </c>
      <c r="H40" s="18" t="n">
        <v>16207820.72</v>
      </c>
      <c r="I40" s="18" t="n">
        <v>2699000</v>
      </c>
      <c r="J40" s="19" t="n">
        <f aca="false">H40+I40</f>
        <v>18906820.72</v>
      </c>
    </row>
    <row r="41" customFormat="false" ht="30" hidden="false" customHeight="true" outlineLevel="0" collapsed="false">
      <c r="A41" s="20" t="n">
        <v>900</v>
      </c>
      <c r="B41" s="20" t="n">
        <v>90001</v>
      </c>
      <c r="C41" s="21" t="s">
        <v>45</v>
      </c>
      <c r="D41" s="22" t="n">
        <v>1661723.03</v>
      </c>
      <c r="E41" s="22" t="n">
        <v>0</v>
      </c>
      <c r="F41" s="22" t="n">
        <v>-150000</v>
      </c>
      <c r="G41" s="22" t="n">
        <f aca="false">D41+E41+F41</f>
        <v>1511723.03</v>
      </c>
      <c r="H41" s="23"/>
      <c r="I41" s="23" t="n">
        <v>-150000</v>
      </c>
      <c r="J41" s="19" t="n">
        <f aca="false">H41+I41</f>
        <v>-150000</v>
      </c>
    </row>
    <row r="42" customFormat="false" ht="30" hidden="false" customHeight="true" outlineLevel="0" collapsed="false">
      <c r="A42" s="16" t="n">
        <v>921</v>
      </c>
      <c r="B42" s="16" t="s">
        <v>20</v>
      </c>
      <c r="C42" s="17" t="s">
        <v>46</v>
      </c>
      <c r="D42" s="18" t="n">
        <v>12441307</v>
      </c>
      <c r="E42" s="18" t="n">
        <f aca="false">E44+E45</f>
        <v>400100</v>
      </c>
      <c r="F42" s="18" t="n">
        <f aca="false">F43+F45</f>
        <v>-160100</v>
      </c>
      <c r="G42" s="18" t="n">
        <f aca="false">D42+E42+F42</f>
        <v>12681307</v>
      </c>
      <c r="H42" s="18" t="n">
        <v>12681307</v>
      </c>
      <c r="I42" s="18" t="n">
        <v>0</v>
      </c>
      <c r="J42" s="19" t="n">
        <f aca="false">H42+I42</f>
        <v>12681307</v>
      </c>
    </row>
    <row r="43" customFormat="false" ht="30" hidden="false" customHeight="true" outlineLevel="0" collapsed="false">
      <c r="A43" s="20" t="n">
        <v>921</v>
      </c>
      <c r="B43" s="20" t="n">
        <v>92105</v>
      </c>
      <c r="C43" s="21" t="s">
        <v>47</v>
      </c>
      <c r="D43" s="22" t="n">
        <v>585000</v>
      </c>
      <c r="E43" s="22" t="n">
        <v>0</v>
      </c>
      <c r="F43" s="22" t="n">
        <v>-140100</v>
      </c>
      <c r="G43" s="22" t="n">
        <f aca="false">D43+E43+F43</f>
        <v>444900</v>
      </c>
      <c r="H43" s="23" t="n">
        <f aca="false">-140100</f>
        <v>-140100</v>
      </c>
      <c r="I43" s="23"/>
      <c r="J43" s="19" t="n">
        <f aca="false">H43+I43</f>
        <v>-140100</v>
      </c>
    </row>
    <row r="44" customFormat="false" ht="30" hidden="false" customHeight="true" outlineLevel="0" collapsed="false">
      <c r="A44" s="20" t="n">
        <v>921</v>
      </c>
      <c r="B44" s="20" t="n">
        <v>92109</v>
      </c>
      <c r="C44" s="21" t="s">
        <v>48</v>
      </c>
      <c r="D44" s="22" t="n">
        <v>9825207</v>
      </c>
      <c r="E44" s="22" t="n">
        <f aca="false">10000+170000</f>
        <v>180000</v>
      </c>
      <c r="F44" s="22" t="n">
        <v>0</v>
      </c>
      <c r="G44" s="22" t="n">
        <f aca="false">D44+E44+F44</f>
        <v>10005207</v>
      </c>
      <c r="H44" s="23" t="n">
        <f aca="false">10000+170000</f>
        <v>180000</v>
      </c>
      <c r="I44" s="23"/>
      <c r="J44" s="19" t="n">
        <f aca="false">H44+I44</f>
        <v>180000</v>
      </c>
    </row>
    <row r="45" customFormat="false" ht="30" hidden="false" customHeight="true" outlineLevel="0" collapsed="false">
      <c r="A45" s="20" t="n">
        <v>921</v>
      </c>
      <c r="B45" s="20" t="n">
        <v>92195</v>
      </c>
      <c r="C45" s="21" t="s">
        <v>24</v>
      </c>
      <c r="D45" s="22" t="n">
        <v>1040300</v>
      </c>
      <c r="E45" s="22" t="n">
        <f aca="false">210100+10000</f>
        <v>220100</v>
      </c>
      <c r="F45" s="22" t="n">
        <f aca="false">-20000</f>
        <v>-20000</v>
      </c>
      <c r="G45" s="22" t="n">
        <f aca="false">D45+E45+F45</f>
        <v>1240400</v>
      </c>
      <c r="H45" s="23" t="n">
        <f aca="false">220100-20000</f>
        <v>200100</v>
      </c>
      <c r="I45" s="23"/>
      <c r="J45" s="19" t="n">
        <f aca="false">H45+I45</f>
        <v>200100</v>
      </c>
    </row>
    <row r="46" customFormat="false" ht="30" hidden="false" customHeight="true" outlineLevel="0" collapsed="false">
      <c r="A46" s="16" t="n">
        <v>926</v>
      </c>
      <c r="B46" s="16" t="s">
        <v>20</v>
      </c>
      <c r="C46" s="17" t="s">
        <v>49</v>
      </c>
      <c r="D46" s="18" t="n">
        <v>101725117.83</v>
      </c>
      <c r="E46" s="18" t="n">
        <f aca="false">E47</f>
        <v>646560</v>
      </c>
      <c r="F46" s="18" t="n">
        <f aca="false">F48</f>
        <v>-100000</v>
      </c>
      <c r="G46" s="18" t="n">
        <f aca="false">D46+E46+F46</f>
        <v>102271677.83</v>
      </c>
      <c r="H46" s="18" t="n">
        <v>17693983.83</v>
      </c>
      <c r="I46" s="18" t="n">
        <v>84577694</v>
      </c>
      <c r="J46" s="19" t="n">
        <f aca="false">H46+I46</f>
        <v>102271677.83</v>
      </c>
    </row>
    <row r="47" customFormat="false" ht="30" hidden="false" customHeight="true" outlineLevel="0" collapsed="false">
      <c r="A47" s="20" t="n">
        <v>926</v>
      </c>
      <c r="B47" s="20" t="n">
        <v>92601</v>
      </c>
      <c r="C47" s="21" t="s">
        <v>50</v>
      </c>
      <c r="D47" s="22" t="n">
        <v>96523117.83</v>
      </c>
      <c r="E47" s="22" t="n">
        <f aca="false">50000+50000+247660+298900</f>
        <v>646560</v>
      </c>
      <c r="F47" s="22" t="n">
        <v>0</v>
      </c>
      <c r="G47" s="22" t="n">
        <f aca="false">D47+E47+F47</f>
        <v>97169677.83</v>
      </c>
      <c r="H47" s="23" t="n">
        <f aca="false">50000+50000</f>
        <v>100000</v>
      </c>
      <c r="I47" s="23" t="n">
        <f aca="false">247660+298900</f>
        <v>546560</v>
      </c>
      <c r="J47" s="19" t="n">
        <f aca="false">H47+I47</f>
        <v>646560</v>
      </c>
    </row>
    <row r="48" customFormat="false" ht="30" hidden="false" customHeight="true" outlineLevel="0" collapsed="false">
      <c r="A48" s="20" t="n">
        <v>926</v>
      </c>
      <c r="B48" s="20" t="n">
        <v>92605</v>
      </c>
      <c r="C48" s="21" t="s">
        <v>51</v>
      </c>
      <c r="D48" s="22" t="n">
        <v>1550000</v>
      </c>
      <c r="E48" s="22" t="n">
        <v>0</v>
      </c>
      <c r="F48" s="22" t="n">
        <v>-100000</v>
      </c>
      <c r="G48" s="22" t="n">
        <f aca="false">D48+E48+F48</f>
        <v>1450000</v>
      </c>
      <c r="H48" s="23" t="n">
        <f aca="false">-100000</f>
        <v>-100000</v>
      </c>
      <c r="I48" s="23"/>
      <c r="J48" s="19" t="n">
        <f aca="false">H48+I48</f>
        <v>-100000</v>
      </c>
    </row>
    <row r="49" customFormat="false" ht="30" hidden="false" customHeight="true" outlineLevel="0" collapsed="false">
      <c r="A49" s="25" t="s">
        <v>52</v>
      </c>
      <c r="B49" s="25"/>
      <c r="C49" s="25"/>
      <c r="D49" s="26" t="n">
        <v>506848608.56</v>
      </c>
      <c r="E49" s="26" t="n">
        <f aca="false">E15+E17+E19+E21+E29+E30+E31+E32+E33+E35+E37+E38+E39+E44+E45+E47</f>
        <v>5074890.48</v>
      </c>
      <c r="F49" s="26" t="n">
        <f aca="false">F15+F23+F25+F27+F31+F41+F43+F45+F48</f>
        <v>-3120161.4</v>
      </c>
      <c r="G49" s="26" t="n">
        <f aca="false">D49+E49+F49</f>
        <v>508803337.64</v>
      </c>
      <c r="H49" s="26" t="n">
        <v>378719960.13</v>
      </c>
      <c r="I49" s="26" t="n">
        <v>130083377.51</v>
      </c>
      <c r="J49" s="19" t="n">
        <f aca="false">H49+I49</f>
        <v>508803337.64</v>
      </c>
    </row>
    <row r="50" s="14" customFormat="true" ht="21" hidden="false" customHeight="true" outlineLevel="0" collapsed="false">
      <c r="A50" s="15" t="s">
        <v>53</v>
      </c>
      <c r="B50" s="15"/>
      <c r="C50" s="15"/>
      <c r="D50" s="15"/>
      <c r="E50" s="15"/>
      <c r="F50" s="15"/>
      <c r="G50" s="15"/>
      <c r="H50" s="15"/>
      <c r="I50" s="15"/>
      <c r="J50" s="19" t="n">
        <f aca="false">H50+I50</f>
        <v>0</v>
      </c>
    </row>
    <row r="51" customFormat="false" ht="30" hidden="false" customHeight="true" outlineLevel="0" collapsed="false">
      <c r="A51" s="16" t="n">
        <v>600</v>
      </c>
      <c r="B51" s="16" t="s">
        <v>20</v>
      </c>
      <c r="C51" s="17" t="s">
        <v>21</v>
      </c>
      <c r="D51" s="18" t="n">
        <v>49912305.26</v>
      </c>
      <c r="E51" s="18" t="n">
        <f aca="false">E52</f>
        <v>0</v>
      </c>
      <c r="F51" s="18" t="n">
        <f aca="false">F52</f>
        <v>-1044599.63</v>
      </c>
      <c r="G51" s="18" t="n">
        <f aca="false">D51+E51+F51</f>
        <v>48867705.63</v>
      </c>
      <c r="H51" s="18" t="n">
        <v>13226005.26</v>
      </c>
      <c r="I51" s="18" t="n">
        <v>35641700.37</v>
      </c>
      <c r="J51" s="19" t="n">
        <f aca="false">H51+I51</f>
        <v>48867705.63</v>
      </c>
    </row>
    <row r="52" customFormat="false" ht="30" hidden="false" customHeight="true" outlineLevel="0" collapsed="false">
      <c r="A52" s="20" t="n">
        <v>600</v>
      </c>
      <c r="B52" s="20" t="n">
        <v>60015</v>
      </c>
      <c r="C52" s="21" t="s">
        <v>54</v>
      </c>
      <c r="D52" s="22" t="n">
        <v>49912305.26</v>
      </c>
      <c r="E52" s="22"/>
      <c r="F52" s="22" t="n">
        <f aca="false">-100000-944599.63</f>
        <v>-1044599.63</v>
      </c>
      <c r="G52" s="22" t="n">
        <f aca="false">D52+E52+F52</f>
        <v>48867705.63</v>
      </c>
      <c r="H52" s="23"/>
      <c r="I52" s="23" t="n">
        <f aca="false">-100000-944599.63</f>
        <v>-1044599.63</v>
      </c>
      <c r="J52" s="19" t="n">
        <f aca="false">H52+I52</f>
        <v>-1044599.63</v>
      </c>
    </row>
    <row r="53" customFormat="false" ht="30" hidden="false" customHeight="true" outlineLevel="0" collapsed="false">
      <c r="A53" s="16" t="n">
        <v>754</v>
      </c>
      <c r="B53" s="16" t="s">
        <v>20</v>
      </c>
      <c r="C53" s="17" t="s">
        <v>28</v>
      </c>
      <c r="D53" s="18" t="n">
        <v>11206863</v>
      </c>
      <c r="E53" s="18" t="n">
        <f aca="false">E54</f>
        <v>300000</v>
      </c>
      <c r="F53" s="18" t="n">
        <f aca="false">F54</f>
        <v>0</v>
      </c>
      <c r="G53" s="18" t="n">
        <f aca="false">D53+E53+F53</f>
        <v>11506863</v>
      </c>
      <c r="H53" s="18" t="n">
        <v>10667363</v>
      </c>
      <c r="I53" s="18" t="n">
        <v>839500</v>
      </c>
      <c r="J53" s="19" t="n">
        <f aca="false">H53+I53</f>
        <v>11506863</v>
      </c>
    </row>
    <row r="54" customFormat="false" ht="30" hidden="false" customHeight="true" outlineLevel="0" collapsed="false">
      <c r="A54" s="20" t="n">
        <v>754</v>
      </c>
      <c r="B54" s="20" t="n">
        <v>75411</v>
      </c>
      <c r="C54" s="21" t="s">
        <v>55</v>
      </c>
      <c r="D54" s="22" t="n">
        <v>10437363</v>
      </c>
      <c r="E54" s="22" t="n">
        <v>300000</v>
      </c>
      <c r="F54" s="22"/>
      <c r="G54" s="22" t="n">
        <f aca="false">D54+E54+F54</f>
        <v>10737363</v>
      </c>
      <c r="H54" s="23"/>
      <c r="I54" s="23" t="n">
        <v>300000</v>
      </c>
      <c r="J54" s="19" t="n">
        <f aca="false">H54+I54</f>
        <v>300000</v>
      </c>
    </row>
    <row r="55" customFormat="false" ht="30" hidden="false" customHeight="true" outlineLevel="0" collapsed="false">
      <c r="A55" s="16" t="n">
        <v>801</v>
      </c>
      <c r="B55" s="16" t="s">
        <v>20</v>
      </c>
      <c r="C55" s="17" t="s">
        <v>34</v>
      </c>
      <c r="D55" s="18" t="n">
        <v>73278799.42</v>
      </c>
      <c r="E55" s="18" t="n">
        <f aca="false">E56+E57+E58</f>
        <v>241379.97</v>
      </c>
      <c r="F55" s="18" t="n">
        <f aca="false">F56</f>
        <v>-200000</v>
      </c>
      <c r="G55" s="18" t="n">
        <f aca="false">D55+E55+F55</f>
        <v>73320179.39</v>
      </c>
      <c r="H55" s="18" t="n">
        <v>72086768.27</v>
      </c>
      <c r="I55" s="18" t="n">
        <v>1233411.12</v>
      </c>
      <c r="J55" s="19" t="n">
        <f aca="false">H55+I55</f>
        <v>73320179.39</v>
      </c>
    </row>
    <row r="56" customFormat="false" ht="30" hidden="false" customHeight="true" outlineLevel="0" collapsed="false">
      <c r="A56" s="27" t="n">
        <v>801</v>
      </c>
      <c r="B56" s="27" t="n">
        <v>80120</v>
      </c>
      <c r="C56" s="28" t="s">
        <v>56</v>
      </c>
      <c r="D56" s="22" t="n">
        <v>27853979.56</v>
      </c>
      <c r="E56" s="22" t="n">
        <v>200000</v>
      </c>
      <c r="F56" s="22" t="n">
        <v>-200000</v>
      </c>
      <c r="G56" s="22" t="n">
        <f aca="false">D56+E56+F56</f>
        <v>27853979.56</v>
      </c>
      <c r="H56" s="23" t="n">
        <v>200000</v>
      </c>
      <c r="I56" s="23" t="n">
        <v>-200000</v>
      </c>
      <c r="J56" s="19" t="n">
        <f aca="false">H56+I56</f>
        <v>0</v>
      </c>
    </row>
    <row r="57" customFormat="false" ht="30" hidden="false" customHeight="true" outlineLevel="0" collapsed="false">
      <c r="A57" s="27" t="n">
        <v>801</v>
      </c>
      <c r="B57" s="27" t="n">
        <v>80130</v>
      </c>
      <c r="C57" s="28" t="s">
        <v>57</v>
      </c>
      <c r="D57" s="22" t="n">
        <v>33872657.25</v>
      </c>
      <c r="E57" s="22" t="n">
        <f aca="false">9768+545+2069+2300+19956.97</f>
        <v>34638.97</v>
      </c>
      <c r="F57" s="22"/>
      <c r="G57" s="22" t="n">
        <f aca="false">D57+E57+F57</f>
        <v>33907296.22</v>
      </c>
      <c r="H57" s="23" t="n">
        <f aca="false">9768+545+2069+2300+19956.97</f>
        <v>34638.97</v>
      </c>
      <c r="I57" s="23"/>
      <c r="J57" s="19" t="n">
        <f aca="false">H57+I57</f>
        <v>34638.97</v>
      </c>
    </row>
    <row r="58" customFormat="false" ht="30" hidden="false" customHeight="true" outlineLevel="0" collapsed="false">
      <c r="A58" s="27" t="n">
        <v>801</v>
      </c>
      <c r="B58" s="27" t="n">
        <v>80132</v>
      </c>
      <c r="C58" s="28" t="s">
        <v>58</v>
      </c>
      <c r="D58" s="22" t="n">
        <v>1630969</v>
      </c>
      <c r="E58" s="22" t="n">
        <f aca="false">5734+1007</f>
        <v>6741</v>
      </c>
      <c r="F58" s="22"/>
      <c r="G58" s="22" t="n">
        <f aca="false">D58+E58+F58</f>
        <v>1637710</v>
      </c>
      <c r="H58" s="23" t="n">
        <f aca="false">5734+1007</f>
        <v>6741</v>
      </c>
      <c r="I58" s="23"/>
      <c r="J58" s="19" t="n">
        <f aca="false">H58+I58</f>
        <v>6741</v>
      </c>
    </row>
    <row r="59" customFormat="false" ht="30" hidden="false" customHeight="true" outlineLevel="0" collapsed="false">
      <c r="A59" s="16" t="n">
        <v>852</v>
      </c>
      <c r="B59" s="16" t="s">
        <v>20</v>
      </c>
      <c r="C59" s="17" t="s">
        <v>41</v>
      </c>
      <c r="D59" s="18" t="n">
        <v>11834951.56</v>
      </c>
      <c r="E59" s="18" t="n">
        <f aca="false">E60+E61</f>
        <v>32125.65</v>
      </c>
      <c r="F59" s="18" t="n">
        <f aca="false">F60</f>
        <v>0</v>
      </c>
      <c r="G59" s="18" t="n">
        <f aca="false">D59+E59+F59</f>
        <v>11867077.21</v>
      </c>
      <c r="H59" s="18" t="n">
        <v>11867077.21</v>
      </c>
      <c r="I59" s="18" t="n">
        <v>0</v>
      </c>
      <c r="J59" s="19" t="n">
        <f aca="false">H59+I59</f>
        <v>11867077.21</v>
      </c>
    </row>
    <row r="60" customFormat="false" ht="30" hidden="false" customHeight="true" outlineLevel="0" collapsed="false">
      <c r="A60" s="20" t="n">
        <v>852</v>
      </c>
      <c r="B60" s="20" t="n">
        <v>85201</v>
      </c>
      <c r="C60" s="21" t="s">
        <v>59</v>
      </c>
      <c r="D60" s="22" t="n">
        <v>4062423</v>
      </c>
      <c r="E60" s="22" t="n">
        <f aca="false">125.65</f>
        <v>125.65</v>
      </c>
      <c r="F60" s="22" t="n">
        <v>0</v>
      </c>
      <c r="G60" s="22" t="n">
        <f aca="false">D60+E60+F60</f>
        <v>4062548.65</v>
      </c>
      <c r="H60" s="23" t="n">
        <f aca="false">125.65</f>
        <v>125.65</v>
      </c>
      <c r="I60" s="23"/>
      <c r="J60" s="19" t="n">
        <f aca="false">H60+I60</f>
        <v>125.65</v>
      </c>
    </row>
    <row r="61" customFormat="false" ht="49.5" hidden="false" customHeight="true" outlineLevel="0" collapsed="false">
      <c r="A61" s="20" t="n">
        <v>852</v>
      </c>
      <c r="B61" s="20" t="n">
        <v>85220</v>
      </c>
      <c r="C61" s="21" t="s">
        <v>60</v>
      </c>
      <c r="D61" s="22" t="n">
        <v>740410.5</v>
      </c>
      <c r="E61" s="22" t="n">
        <v>32000</v>
      </c>
      <c r="F61" s="22" t="n">
        <v>0</v>
      </c>
      <c r="G61" s="22" t="n">
        <f aca="false">D61+E61+F61</f>
        <v>772410.5</v>
      </c>
      <c r="H61" s="23" t="n">
        <f aca="false">32000</f>
        <v>32000</v>
      </c>
      <c r="I61" s="23"/>
      <c r="J61" s="19" t="n">
        <f aca="false">H61+I61</f>
        <v>32000</v>
      </c>
    </row>
    <row r="62" customFormat="false" ht="30" hidden="false" customHeight="true" outlineLevel="0" collapsed="false">
      <c r="A62" s="16" t="n">
        <v>854</v>
      </c>
      <c r="B62" s="16" t="s">
        <v>20</v>
      </c>
      <c r="C62" s="17" t="s">
        <v>61</v>
      </c>
      <c r="D62" s="18" t="n">
        <v>21282565.48</v>
      </c>
      <c r="E62" s="18" t="n">
        <f aca="false">E63+E64</f>
        <v>16332</v>
      </c>
      <c r="F62" s="18" t="n">
        <f aca="false">F63</f>
        <v>0</v>
      </c>
      <c r="G62" s="18" t="n">
        <f aca="false">D62+E62+F62</f>
        <v>21298897.48</v>
      </c>
      <c r="H62" s="18" t="n">
        <v>21188897.48</v>
      </c>
      <c r="I62" s="18" t="n">
        <v>110000</v>
      </c>
      <c r="J62" s="19" t="n">
        <f aca="false">H62+I62</f>
        <v>21298897.48</v>
      </c>
    </row>
    <row r="63" customFormat="false" ht="30" hidden="false" customHeight="true" outlineLevel="0" collapsed="false">
      <c r="A63" s="20" t="n">
        <v>854</v>
      </c>
      <c r="B63" s="20" t="n">
        <v>85407</v>
      </c>
      <c r="C63" s="21" t="s">
        <v>62</v>
      </c>
      <c r="D63" s="22" t="n">
        <v>2858583</v>
      </c>
      <c r="E63" s="22" t="n">
        <f aca="false">10000</f>
        <v>10000</v>
      </c>
      <c r="F63" s="22" t="n">
        <v>0</v>
      </c>
      <c r="G63" s="22" t="n">
        <f aca="false">D63+E63+F63</f>
        <v>2868583</v>
      </c>
      <c r="H63" s="23" t="n">
        <f aca="false">10000</f>
        <v>10000</v>
      </c>
      <c r="I63" s="23"/>
      <c r="J63" s="19" t="n">
        <f aca="false">H63+I63</f>
        <v>10000</v>
      </c>
    </row>
    <row r="64" customFormat="false" ht="30" hidden="false" customHeight="true" outlineLevel="0" collapsed="false">
      <c r="A64" s="20" t="n">
        <v>854</v>
      </c>
      <c r="B64" s="20" t="n">
        <v>85410</v>
      </c>
      <c r="C64" s="21" t="s">
        <v>63</v>
      </c>
      <c r="D64" s="22" t="n">
        <v>3099469.04</v>
      </c>
      <c r="E64" s="22" t="n">
        <f aca="false">6332</f>
        <v>6332</v>
      </c>
      <c r="F64" s="22" t="n">
        <v>0</v>
      </c>
      <c r="G64" s="22" t="n">
        <f aca="false">D64+E64+F64</f>
        <v>3105801.04</v>
      </c>
      <c r="H64" s="23" t="n">
        <f aca="false">6332</f>
        <v>6332</v>
      </c>
      <c r="I64" s="23"/>
      <c r="J64" s="19" t="n">
        <f aca="false">H64+I64</f>
        <v>6332</v>
      </c>
    </row>
    <row r="65" customFormat="false" ht="30" hidden="false" customHeight="true" outlineLevel="0" collapsed="false">
      <c r="A65" s="16" t="n">
        <v>921</v>
      </c>
      <c r="B65" s="16" t="s">
        <v>20</v>
      </c>
      <c r="C65" s="17" t="s">
        <v>46</v>
      </c>
      <c r="D65" s="18" t="n">
        <v>10098364.6</v>
      </c>
      <c r="E65" s="18" t="n">
        <f aca="false">E66</f>
        <v>53000</v>
      </c>
      <c r="F65" s="18" t="n">
        <f aca="false">F66</f>
        <v>0</v>
      </c>
      <c r="G65" s="18" t="n">
        <f aca="false">D65+E65+F65</f>
        <v>10151364.6</v>
      </c>
      <c r="H65" s="18" t="n">
        <v>10151364.6</v>
      </c>
      <c r="I65" s="18" t="n">
        <v>0</v>
      </c>
      <c r="J65" s="19" t="n">
        <f aca="false">H65+I65</f>
        <v>10151364.6</v>
      </c>
    </row>
    <row r="66" customFormat="false" ht="30" hidden="false" customHeight="true" outlineLevel="0" collapsed="false">
      <c r="A66" s="20" t="n">
        <v>921</v>
      </c>
      <c r="B66" s="20" t="n">
        <v>92110</v>
      </c>
      <c r="C66" s="21" t="s">
        <v>64</v>
      </c>
      <c r="D66" s="22" t="n">
        <v>1138717</v>
      </c>
      <c r="E66" s="22" t="n">
        <v>53000</v>
      </c>
      <c r="F66" s="22" t="n">
        <v>0</v>
      </c>
      <c r="G66" s="22" t="n">
        <f aca="false">D66+E66+F66</f>
        <v>1191717</v>
      </c>
      <c r="H66" s="23" t="n">
        <v>53000</v>
      </c>
      <c r="I66" s="23"/>
      <c r="J66" s="19" t="n">
        <f aca="false">H66+I66</f>
        <v>53000</v>
      </c>
    </row>
    <row r="67" customFormat="false" ht="30" hidden="false" customHeight="true" outlineLevel="0" collapsed="false">
      <c r="A67" s="25" t="s">
        <v>65</v>
      </c>
      <c r="B67" s="25"/>
      <c r="C67" s="25"/>
      <c r="D67" s="26" t="n">
        <v>202266300.21</v>
      </c>
      <c r="E67" s="26" t="n">
        <f aca="false">E54+E56+E57+E58+E60+E61+E63+E64+E66</f>
        <v>642837.62</v>
      </c>
      <c r="F67" s="26" t="n">
        <f aca="false">F52+F56</f>
        <v>-1244599.63</v>
      </c>
      <c r="G67" s="26" t="n">
        <f aca="false">D67+E67+F67</f>
        <v>201664538.2</v>
      </c>
      <c r="H67" s="26" t="n">
        <v>163839926.71</v>
      </c>
      <c r="I67" s="26" t="n">
        <v>37824611.49</v>
      </c>
      <c r="J67" s="19" t="n">
        <f aca="false">H67+I67</f>
        <v>201664538.2</v>
      </c>
    </row>
    <row r="68" s="32" customFormat="true" ht="30" hidden="false" customHeight="true" outlineLevel="0" collapsed="false">
      <c r="A68" s="29" t="s">
        <v>66</v>
      </c>
      <c r="B68" s="29"/>
      <c r="C68" s="29"/>
      <c r="D68" s="30" t="n">
        <f aca="false">D67+D49</f>
        <v>709114908.77</v>
      </c>
      <c r="E68" s="30" t="n">
        <f aca="false">E49+E67</f>
        <v>5717728.1</v>
      </c>
      <c r="F68" s="30" t="n">
        <f aca="false">F67+F49</f>
        <v>-4364761.03</v>
      </c>
      <c r="G68" s="31" t="n">
        <f aca="false">D68+E68+F68</f>
        <v>710467875.84</v>
      </c>
      <c r="H68" s="31" t="n">
        <f aca="false">H67+H49</f>
        <v>542559886.84</v>
      </c>
      <c r="I68" s="31" t="n">
        <f aca="false">I67+I49</f>
        <v>167907989</v>
      </c>
      <c r="J68" s="19" t="n">
        <f aca="false">H68+I68</f>
        <v>710467875.84</v>
      </c>
    </row>
    <row r="69" customFormat="false" ht="12.75" hidden="false" customHeight="false" outlineLevel="0" collapsed="false">
      <c r="C69" s="33"/>
      <c r="D69" s="19"/>
      <c r="E69" s="19"/>
      <c r="F69" s="19"/>
      <c r="G69" s="19"/>
      <c r="H69" s="19"/>
    </row>
    <row r="70" customFormat="false" ht="12.75" hidden="false" customHeight="false" outlineLevel="0" collapsed="false">
      <c r="C70" s="33"/>
      <c r="H70" s="19"/>
    </row>
    <row r="71" customFormat="false" ht="12.75" hidden="false" customHeight="false" outlineLevel="0" collapsed="false">
      <c r="C71" s="33"/>
      <c r="G71" s="19"/>
      <c r="H71" s="19"/>
      <c r="I71" s="19"/>
    </row>
    <row r="72" customFormat="false" ht="12.75" hidden="false" customHeight="false" outlineLevel="0" collapsed="false">
      <c r="C72" s="33"/>
      <c r="G72" s="19"/>
      <c r="H72" s="19"/>
    </row>
    <row r="73" customFormat="false" ht="12.75" hidden="false" customHeight="false" outlineLevel="0" collapsed="false">
      <c r="C73" s="33"/>
      <c r="I73" s="19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4"/>
      <c r="D76" s="35"/>
      <c r="E76" s="36"/>
      <c r="F76" s="36"/>
      <c r="G76" s="37"/>
    </row>
    <row r="77" customFormat="false" ht="12.75" hidden="false" customHeight="false" outlineLevel="0" collapsed="false">
      <c r="C77" s="38"/>
      <c r="D77" s="39"/>
    </row>
    <row r="78" customFormat="false" ht="12.75" hidden="false" customHeight="false" outlineLevel="0" collapsed="false">
      <c r="C78" s="38"/>
      <c r="D78" s="39"/>
    </row>
    <row r="79" customFormat="false" ht="12.75" hidden="false" customHeight="false" outlineLevel="0" collapsed="false">
      <c r="C79" s="33"/>
      <c r="D79" s="39"/>
    </row>
    <row r="80" customFormat="false" ht="12.75" hidden="false" customHeight="false" outlineLevel="0" collapsed="false">
      <c r="C80" s="33"/>
      <c r="D80" s="39"/>
    </row>
    <row r="81" customFormat="false" ht="12.75" hidden="false" customHeight="false" outlineLevel="0" collapsed="false">
      <c r="C81" s="33"/>
      <c r="D81" s="39"/>
    </row>
    <row r="82" customFormat="false" ht="12.75" hidden="false" customHeight="false" outlineLevel="0" collapsed="false">
      <c r="C82" s="33"/>
      <c r="D82" s="39"/>
    </row>
    <row r="83" customFormat="false" ht="12.75" hidden="false" customHeight="false" outlineLevel="0" collapsed="false">
      <c r="C83" s="33"/>
      <c r="D83" s="39"/>
    </row>
    <row r="84" customFormat="false" ht="12.75" hidden="false" customHeight="false" outlineLevel="0" collapsed="false">
      <c r="C84" s="33"/>
      <c r="D84" s="39"/>
    </row>
    <row r="85" customFormat="false" ht="12.75" hidden="false" customHeight="false" outlineLevel="0" collapsed="false">
      <c r="C85" s="33"/>
      <c r="D85" s="39"/>
    </row>
    <row r="86" customFormat="false" ht="12.75" hidden="false" customHeight="false" outlineLevel="0" collapsed="false">
      <c r="C86" s="33"/>
      <c r="D86" s="39"/>
    </row>
    <row r="87" customFormat="false" ht="12.75" hidden="false" customHeight="false" outlineLevel="0" collapsed="false">
      <c r="C87" s="33"/>
      <c r="D87" s="39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49:C49"/>
    <mergeCell ref="A50:I50"/>
    <mergeCell ref="A67:C67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5-27T15:00:06Z</cp:lastPrinted>
  <dcterms:modified xsi:type="dcterms:W3CDTF">2010-06-18T11:40:38Z</dcterms:modified>
  <cp:revision>0</cp:revision>
  <dc:subject/>
  <dc:title/>
</cp:coreProperties>
</file>