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U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UR!$A$1:$M$168</definedName>
    <definedName function="false" hidden="false" name="BuiltIn_Print_Titles___1" vbProcedure="false">'[1]'!$A$1:$IR$1</definedName>
    <definedName function="false" hidden="false" name="BuiltIn_Print_Titles___1_1" vbProcedure="false">[2]I!$A$1:$IR$1</definedName>
    <definedName function="false" hidden="false" name="dział2" vbProcedure="false">#REF!</definedName>
    <definedName function="false" hidden="false" name="Excel_BuiltIn_Print_Area_1" vbProcedure="false">'[1]'!$B$1:$F$93</definedName>
    <definedName function="false" hidden="false" name="Excel_BuiltIn_Print_Titles_8" vbProcedure="false">'[1]'!$A$1:$XFD$1</definedName>
    <definedName function="false" hidden="false" localSheetId="0" name="BuiltIn_Print_Titles___1" vbProcedure="false">'[1]'!$A$1:$IR$1</definedName>
    <definedName function="false" hidden="false" localSheetId="0" name="BuiltIn_Print_Titles___1_1" vbProcedure="false">[3]I!$A$1:$IR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51">
  <si>
    <r>
      <rPr>
        <b val="true"/>
        <sz val="12"/>
        <rFont val="Times New Roman CE"/>
        <family val="1"/>
        <charset val="238"/>
      </rPr>
      <t xml:space="preserve">4)</t>
    </r>
    <r>
      <rPr>
        <sz val="12"/>
        <rFont val="Times New Roman CE"/>
        <family val="1"/>
        <charset val="238"/>
      </rPr>
      <t xml:space="preserve"> wydatki budżetu obejmujące plan </t>
    </r>
    <r>
      <rPr>
        <b val="true"/>
        <sz val="12"/>
        <rFont val="Times New Roman CE"/>
        <family val="1"/>
        <charset val="238"/>
      </rPr>
      <t xml:space="preserve">wydatków bieżących,</t>
    </r>
    <r>
      <rPr>
        <sz val="12"/>
        <rFont val="Times New Roman CE"/>
        <family val="1"/>
        <charset val="238"/>
      </rPr>
      <t xml:space="preserve"> określonych </t>
    </r>
    <r>
      <rPr>
        <i val="true"/>
        <sz val="12"/>
        <rFont val="Times New Roman CE"/>
        <family val="1"/>
        <charset val="238"/>
      </rPr>
      <t xml:space="preserve">w załączniku Nr 2a do Uchwały Budżetowej pod nazwą „Wydatki bieżące Budżetu Miasta Płocka na 2010 rok.”</t>
    </r>
    <r>
      <rPr>
        <sz val="12"/>
        <rFont val="Times New Roman CE"/>
        <family val="1"/>
        <charset val="238"/>
      </rPr>
      <t xml:space="preserve">, po dokonanych zmianach określa załącznik Nr 3 do niniejszej uchwały, zmieniający ww. załącznik Nr 2a; powyższe zmiany dotyczą następujących zadań budżetowych:</t>
    </r>
  </si>
  <si>
    <t xml:space="preserve">dział</t>
  </si>
  <si>
    <t xml:space="preserve">rozdział</t>
  </si>
  <si>
    <t xml:space="preserve">Numer zadania</t>
  </si>
  <si>
    <t xml:space="preserve">Nazwa zadania</t>
  </si>
  <si>
    <t xml:space="preserve">wydatki bieżące</t>
  </si>
  <si>
    <t xml:space="preserve">w tym:</t>
  </si>
  <si>
    <t xml:space="preserve">wynagrodzenia ze stosunku pracy</t>
  </si>
  <si>
    <t xml:space="preserve">wynagrodzenia  i składki od wynagrodzeń</t>
  </si>
  <si>
    <t xml:space="preserve">wydatki związane z realizacją zadań statutowych</t>
  </si>
  <si>
    <t xml:space="preserve">wydatki związane ze świadczeniami na rzecz osób fizycznych</t>
  </si>
  <si>
    <t xml:space="preserve">dotacje na zadania bieżące</t>
  </si>
  <si>
    <t xml:space="preserve">programy z udziałem środków o których mowa w art. 5 ust. 1 pkt 2 i 3 u.o f.p.</t>
  </si>
  <si>
    <t xml:space="preserve">wypłaty z tytułu poręczeń i gwarancji</t>
  </si>
  <si>
    <t xml:space="preserve">obsługa długu</t>
  </si>
  <si>
    <t xml:space="preserve">Nr 03/ONW/G</t>
  </si>
  <si>
    <t xml:space="preserve">Dopłaty do spółek oraz finansowanie usług świadczonych przez spółki w oparciu o stosowne porozumienia</t>
  </si>
  <si>
    <t xml:space="preserve">Ponadto w zakresie rzeczowym powyższego zadania w trzecim punkcie kwotę 2.766.074,52 zł. zastępuje się kwotą 2.764.923,25 zł.</t>
  </si>
  <si>
    <t xml:space="preserve">Nr 01/PD/P </t>
  </si>
  <si>
    <t xml:space="preserve">Koordynacja, nadzór oraz sprawozdawczość w zakresie realizowanych zadań inwestycyjnych </t>
  </si>
  <si>
    <t xml:space="preserve">Nr 03/MZD/P</t>
  </si>
  <si>
    <t xml:space="preserve">Remonty dróg</t>
  </si>
  <si>
    <t xml:space="preserve">Nr 04/MZD/G</t>
  </si>
  <si>
    <t xml:space="preserve">Utrzymanie bieżące ulic i obiektów inżynieryjnych na drogach gminnych</t>
  </si>
  <si>
    <t xml:space="preserve">Nr 07/MZD/G</t>
  </si>
  <si>
    <t xml:space="preserve">razem 600</t>
  </si>
  <si>
    <t xml:space="preserve">Nr 01/RG/G</t>
  </si>
  <si>
    <t xml:space="preserve">Prowadzenie postępowań administracyjnych w zakresie podziałów i rozgraniczenia nieruchomości, komunalizacji mienia, ochrony gruntów rolnych i leśnych oraz nazewnictwa ulic, placów i numeracji porządkowej nieruchomości</t>
  </si>
  <si>
    <t xml:space="preserve">Nr 02/WGMII/G </t>
  </si>
  <si>
    <t xml:space="preserve">Sprawowanie nadzoru technicznego nad budynkami gminnymi </t>
  </si>
  <si>
    <t xml:space="preserve">razem 700</t>
  </si>
  <si>
    <t xml:space="preserve">Nr 01/WZP/G</t>
  </si>
  <si>
    <t xml:space="preserve">Promocja miasta Płocka oraz współpraca z zagranicą (w tym z miastami partnerskimi) </t>
  </si>
  <si>
    <t xml:space="preserve">Nr 01/BRM/G</t>
  </si>
  <si>
    <t xml:space="preserve">Obsługa Rady Miasta Płocka i Rad Mieszkańców Osiedli</t>
  </si>
  <si>
    <t xml:space="preserve">razem 750</t>
  </si>
  <si>
    <t xml:space="preserve">Nr 01/OZK/P</t>
  </si>
  <si>
    <t xml:space="preserve">Poprawa bezpieczeństwa mieszkańców </t>
  </si>
  <si>
    <t xml:space="preserve">oraz w zakresie rzeczowym dodaje się zapis: "Ponadto wydatki przeznaczone zostaną na bieżące utrzymanie w sprawności technicznej radiowozów Samodzielnego Pododdziału Prewencji Policji, które zaangażowane są do codziennej służy patrolowo-interwencyjnej na terenie miasta Płocka</t>
  </si>
  <si>
    <t xml:space="preserve">Nr 02/KMPSP/P</t>
  </si>
  <si>
    <t xml:space="preserve">Realizacja zadania z zakresu ochrony środowiska i gospodarki wodnej</t>
  </si>
  <si>
    <t xml:space="preserve">razem 754</t>
  </si>
  <si>
    <t xml:space="preserve">Nr 06/PR013</t>
  </si>
  <si>
    <t xml:space="preserve">Doposażenie palcówek</t>
  </si>
  <si>
    <t xml:space="preserve">Nr 01/WGMII/G</t>
  </si>
  <si>
    <t xml:space="preserve">Remonty bieżące szkół podstawowych, gimnazjów i przedszkoli </t>
  </si>
  <si>
    <t xml:space="preserve">oraz w zakresie rzeczowym dodaje się zapis: "Miejskie Przedszkole Nr 6 i Nr 37 - wymiana okien"</t>
  </si>
  <si>
    <t xml:space="preserve">Nr 08/LWJ</t>
  </si>
  <si>
    <t xml:space="preserve">Organizacja imprez</t>
  </si>
  <si>
    <t xml:space="preserve">Nr 03/TB/ZSB01-A</t>
  </si>
  <si>
    <t xml:space="preserve">Realizacja projektu unijnego "Wspólnie budujemy nasz europejski dom - praktyka zagraniczna krokiem do międzynarodowej kariery"</t>
  </si>
  <si>
    <t xml:space="preserve">Nr 03/TB/ZSB01-B</t>
  </si>
  <si>
    <t xml:space="preserve">Realizacja projektu unijnego "Chcemy być atrakcyjni na mazowieckim rynku pracy"</t>
  </si>
  <si>
    <t xml:space="preserve">wprowadza się:
Nr 09/ZST/ZST70</t>
  </si>
  <si>
    <t xml:space="preserve">Realizacja projektu unijnego "Dobry start - szansą na sukces"</t>
  </si>
  <si>
    <t xml:space="preserve">wprowadza się:
Nr 09/ZST/ZST70/1</t>
  </si>
  <si>
    <t xml:space="preserve">Realizacja programu unijnego "Uczenie się przez całe życie Comenius” projektu pn. „Partnerski Projekt – Aktywne obywatelstwo w edukacji konsumenckiej – żyć albo konsumować"</t>
  </si>
  <si>
    <t xml:space="preserve">Nr 03/SO002-A</t>
  </si>
  <si>
    <t xml:space="preserve">Realizacja projektu unijnego "Nauczyciel - terapeuta przyszłości - podwyższanie kwalifikacji pracowników szkolnictwa specjalnego w Płocku"</t>
  </si>
  <si>
    <t xml:space="preserve">wprowadza się:
Nr 03/TESEK</t>
  </si>
  <si>
    <t xml:space="preserve">Realizacja projektu unijnego "Krok w przyszłość zawodową"</t>
  </si>
  <si>
    <t xml:space="preserve">Nr 03/SO002/P</t>
  </si>
  <si>
    <t xml:space="preserve">Realizacja projektu unijnego "Niepełnosprawni równi na lokalnym rynku pracy-niwelowanie nierówności w kształceniu zawodowym uczniów Zasadniczej Szkoły Zawodowej Nr 6 w Płocku"</t>
  </si>
  <si>
    <t xml:space="preserve">razem 801</t>
  </si>
  <si>
    <t xml:space="preserve">Nr 02/MOPS/P</t>
  </si>
  <si>
    <t xml:space="preserve">Wspieranie dzieci pozbawionych właściwej opieki rodzicielskiej </t>
  </si>
  <si>
    <t xml:space="preserve">wprowadza się:
Nr 16/MOPS/G</t>
  </si>
  <si>
    <t xml:space="preserve">Realizacja projektu systemowego "Droga do aktywności"</t>
  </si>
  <si>
    <t xml:space="preserve">z następującym zakresem rzeczowym: "W ramach zadania nastąpi realizacja projektu pn. "Droga do aktywności", którego celem jest zwiększenie aktywności zawodowej lub społecznej mieszkańców miasta Płocka: osób nieaktywnych zawodowo, osób opuszczających rodziny zastępcze i placówki opiekuńczo-wychowawcze, osób niepełnosprawnych, którzy są zagrożeni wykluczeniem społecznym w wieku aktywności zawodowej i którzy jednocześnie korzystają ze świadczeń pomocy społecznej."</t>
  </si>
  <si>
    <t xml:space="preserve">Nr 01/OOW/P
(porozumienia)</t>
  </si>
  <si>
    <t xml:space="preserve">Zapewnienie dzieciom pozbawionym opieki rodziców, znajdującym się w sytuacji kryzysowej, doraźnej całodobowej opieki </t>
  </si>
  <si>
    <t xml:space="preserve">Nr 02/OOW/P
(porozumienia)</t>
  </si>
  <si>
    <t xml:space="preserve">Zapewnienie całodobowej opieki i wychowania dzieciom całkowicie lub częściowo pozbawionym opieki rodzicielskiej, dla których nie znaleziono rodzinnej opieki zastępczej</t>
  </si>
  <si>
    <t xml:space="preserve">Nr P01/OOW/P
(porozumienia)</t>
  </si>
  <si>
    <t xml:space="preserve">Utrzymanie budynku wraz z obsługą - wydatki pośrednie</t>
  </si>
  <si>
    <t xml:space="preserve">Nr P02/OOW/P
(porozumienia)</t>
  </si>
  <si>
    <t xml:space="preserve">Utrzymanie stanowisk pracy związanych z prowadzoną działalnością - wydatki pośrednie</t>
  </si>
  <si>
    <t xml:space="preserve">Nr 16/MOPS/G</t>
  </si>
  <si>
    <t xml:space="preserve">Nr 03/MOPS/G</t>
  </si>
  <si>
    <t xml:space="preserve">Przyznawanie i realizacja świadczeń o charakterze doraźnym i okresowym</t>
  </si>
  <si>
    <t xml:space="preserve">Nr P01/MOPS/G</t>
  </si>
  <si>
    <t xml:space="preserve">Nr P02/MOPS/G</t>
  </si>
  <si>
    <t xml:space="preserve">Nr P02/OAO/P
(porozumienia)</t>
  </si>
  <si>
    <t xml:space="preserve">Nr 02/WRMI/P</t>
  </si>
  <si>
    <t xml:space="preserve">Aktywizacja Zawodowa Bezrobotnych </t>
  </si>
  <si>
    <t xml:space="preserve">razem 852</t>
  </si>
  <si>
    <t xml:space="preserve">Nr 03/MUP/P</t>
  </si>
  <si>
    <t xml:space="preserve">Realizacja projektu "Pośrednik, doradca - profesjonalnym pracownikiem Miejskiego Urzędu Pracy w Płocku"</t>
  </si>
  <si>
    <t xml:space="preserve">razem 853</t>
  </si>
  <si>
    <t xml:space="preserve">Nr 08/HZPiT</t>
  </si>
  <si>
    <t xml:space="preserve">razem 854</t>
  </si>
  <si>
    <t xml:space="preserve">Nr 06/WGKI/G </t>
  </si>
  <si>
    <t xml:space="preserve">Konserwacja zieleni na terenach gminnych </t>
  </si>
  <si>
    <t xml:space="preserve">Nr 07/WGKI/G</t>
  </si>
  <si>
    <t xml:space="preserve">Utrzymanie czystości na terenach gminnych </t>
  </si>
  <si>
    <t xml:space="preserve">Nr 11/WGKI/G</t>
  </si>
  <si>
    <t xml:space="preserve">Utrzymanie, konserwacja i remonty bieżące urządzeń komunalnych oraz infrastruktury miejskiej </t>
  </si>
  <si>
    <t xml:space="preserve">oraz w zakresie rzeczowym w ostatnim zdaniu dodaje się zapis: "oraz przeprowadzenie napraw i remontów chodników osiedlowych na terenach gminnych pozostających w zarządzie MZGM TBS Sp. z o.o."</t>
  </si>
  <si>
    <t xml:space="preserve">razem 900</t>
  </si>
  <si>
    <t xml:space="preserve">Nr 06/POKiS/G</t>
  </si>
  <si>
    <t xml:space="preserve">Prowadzenie współpracy międzynarodowej w zakresie upowszechniania kultury</t>
  </si>
  <si>
    <t xml:space="preserve">Nr 04/KP/P</t>
  </si>
  <si>
    <t xml:space="preserve">Działalność oświatowo - edukacyjna, wydawnicza i promocyjna</t>
  </si>
  <si>
    <t xml:space="preserve">Nr 01/WGMIII/G</t>
  </si>
  <si>
    <t xml:space="preserve">Opracowywanie i realizacja polityki rewitalizacji Miasta </t>
  </si>
  <si>
    <t xml:space="preserve">Nr 01/WKS/G</t>
  </si>
  <si>
    <t xml:space="preserve">Współorganizacja masowych imprez sportowo – rekreacyjnych</t>
  </si>
  <si>
    <t xml:space="preserve">razem 921</t>
  </si>
  <si>
    <t xml:space="preserve">Nr 04/WKS/G</t>
  </si>
  <si>
    <t xml:space="preserve">razem 926</t>
  </si>
  <si>
    <t xml:space="preserve">RAZEM</t>
  </si>
  <si>
    <t xml:space="preserve">ZMNIEJSZENIA</t>
  </si>
  <si>
    <t xml:space="preserve">ZWIĘKSZENIA</t>
  </si>
  <si>
    <r>
      <rPr>
        <b val="true"/>
        <sz val="12"/>
        <rFont val="Times New Roman CE"/>
        <family val="1"/>
        <charset val="238"/>
      </rPr>
      <t xml:space="preserve">5)</t>
    </r>
    <r>
      <rPr>
        <sz val="12"/>
        <rFont val="Times New Roman CE"/>
        <family val="1"/>
        <charset val="238"/>
      </rPr>
      <t xml:space="preserve"> wydatki budżetu obejmujące </t>
    </r>
    <r>
      <rPr>
        <b val="true"/>
        <sz val="12"/>
        <rFont val="Times New Roman CE"/>
        <family val="1"/>
        <charset val="238"/>
      </rPr>
      <t xml:space="preserve">plan wydatków majątkowych</t>
    </r>
    <r>
      <rPr>
        <sz val="12"/>
        <rFont val="Times New Roman CE"/>
        <family val="1"/>
        <charset val="238"/>
      </rPr>
      <t xml:space="preserve">, określonych </t>
    </r>
    <r>
      <rPr>
        <i val="true"/>
        <sz val="12"/>
        <rFont val="Times New Roman CE"/>
        <family val="1"/>
        <charset val="238"/>
      </rPr>
      <t xml:space="preserve">w załączniku Nr 2b do Uchwały Budżetowej pod nazwą „Wydatki majątkowe Budżetu Miasta Płocka na 2010 rok.”</t>
    </r>
    <r>
      <rPr>
        <sz val="12"/>
        <rFont val="Times New Roman CE"/>
        <family val="1"/>
        <charset val="238"/>
      </rPr>
      <t xml:space="preserve">, po dokonanych zmianach określa załącznik Nr 4 do niniejszej uchwały, zmieniający ww. załącznik Nr 2b; powyższe zmiany dotyczą następujących zadań budżetowych:</t>
    </r>
  </si>
  <si>
    <t xml:space="preserve">wydatki inwestycyjne</t>
  </si>
  <si>
    <t xml:space="preserve">inwestycje i zakupy inwestycyjne (nie związane z realizacją programów finansowanych z udziałem środków europejskich i innych środków pochodzących ze źródeł zagranicznych niepodlegających zwrotowi)</t>
  </si>
  <si>
    <t xml:space="preserve">inwestycje i zakupy inwestycyjne (związane z realizacją programów finansowanych z udziałem środków europejskich i innych środków pochodzących ze źródeł zagranicznych niepodlegających zwrotowi)</t>
  </si>
  <si>
    <t xml:space="preserve">zakup i objęcie akcji i udziałów </t>
  </si>
  <si>
    <t xml:space="preserve">wniesienie wkładów do spółek prawa handlowego</t>
  </si>
  <si>
    <t xml:space="preserve">dotacje</t>
  </si>
  <si>
    <t xml:space="preserve">Nr 09/MZD/P</t>
  </si>
  <si>
    <t xml:space="preserve">Przebudowa ulic 7-go Czerwca 1991 r., Łukasiewicza i Batalionów Chłopskich</t>
  </si>
  <si>
    <t xml:space="preserve">Nr 02/PD/I/P</t>
  </si>
  <si>
    <t xml:space="preserve">Budowa obwodnicy północno – zachodniej miasta Płocka</t>
  </si>
  <si>
    <t xml:space="preserve">Nr 03/PD/I/P pkt b)</t>
  </si>
  <si>
    <t xml:space="preserve">Budowa dróg dojazdowych (krajowych) do II przeprawy mostowej w Płocku. Budowa odcinka IV.</t>
  </si>
  <si>
    <t xml:space="preserve">Nr 01/WIMI/I/P</t>
  </si>
  <si>
    <t xml:space="preserve">Remont ulicy Wyszogrodzkiej od Al. Kilińskiego do ul. Granicznej</t>
  </si>
  <si>
    <t xml:space="preserve">oraz w zakresie rzeczowym dodaje się zapis: "Ponadto w ramach zadania nastąpi wykonanie odcinka wodociągu pod torami kolejowymi, niezbędnych przyłączy kanalizacji deszczowej i przyłączy wodociągowych, dodatkowych zjazdów do posesji oraz opracowanie dokumentacji projektowo-kosztorysowej sięgacza z niezbędną infrastrukturą wraz z rozpoczęciem robót budowlanych"</t>
  </si>
  <si>
    <t xml:space="preserve">Nr 12/WIMI/I/G</t>
  </si>
  <si>
    <t xml:space="preserve">Budowa łącznika pomiędzy ulicami: Gościniec i Grabówka oraz brakujących sięgaczy z niezbędną infrastrukturą</t>
  </si>
  <si>
    <t xml:space="preserve">Nr 20/WIMI/I/G</t>
  </si>
  <si>
    <t xml:space="preserve">Budowa parkingu wielopoziomowego przy ulicy Sienkiewicza – projekt techniczny</t>
  </si>
  <si>
    <t xml:space="preserve">oraz w zakresie rzeczowym dodaje się zapis: "Ponadto w ramach zadania nastąpi wykonanie przyłącza do sieci elektroenergetycznej instalacji i sieci elektrycznych"</t>
  </si>
  <si>
    <t xml:space="preserve">Nr 23/WIMI/I/G</t>
  </si>
  <si>
    <t xml:space="preserve">Budowa ścieżek rowerowych</t>
  </si>
  <si>
    <t xml:space="preserve">oraz w zakresie rzeczowym dodaje się zapis: "Ponadto w ramach zadania planowana jest budowa ścieżki rowerowej od LOK do ul. Grabówka"</t>
  </si>
  <si>
    <t xml:space="preserve">Nr 01/OGN/I/G</t>
  </si>
  <si>
    <t xml:space="preserve">Wykupy do zasobu gminy</t>
  </si>
  <si>
    <t xml:space="preserve">wprowadza się:
Nr 03/KMPSP/P</t>
  </si>
  <si>
    <t xml:space="preserve">Zakup samochodu ratowniczo-gaśniczego SHD 25 m</t>
  </si>
  <si>
    <t xml:space="preserve">z następującym zakresem rzeczowym zadania: "W ramach zadania planowany jest zakup samochodu ratowniczo-gaśniczego SHD 25 m."</t>
  </si>
  <si>
    <t xml:space="preserve">wprowadza się:
Nr 04/KMPSP/P</t>
  </si>
  <si>
    <t xml:space="preserve">Realizacja zadania z zakresu ochrony środowiska i gospodarki wodnej - zakup wykrywaczy wielogazowych</t>
  </si>
  <si>
    <t xml:space="preserve">z następującym zakresem rzeczowym zadania: "W ramach zadania planowany jest zakup wykrywaczy wielogazowych."</t>
  </si>
  <si>
    <t xml:space="preserve"> Realizacja projektu unijnego "Krok w przyszłość zawodową"</t>
  </si>
  <si>
    <t xml:space="preserve">Nr 32/WIMI/I/G</t>
  </si>
  <si>
    <t xml:space="preserve">Hala sportowo - widowiskowa </t>
  </si>
  <si>
    <t xml:space="preserve">oraz w zakresie rzeczowym dodaje się zapis: "Ponadto w ramach zadania planowany jes zakup wyposażenia obiektu i wykonanie robót związanych z ich montażem"</t>
  </si>
  <si>
    <t xml:space="preserve">Zadanie Nr 35/WGKI/I/G zamienia się na Nr 35/WIMI/I/G</t>
  </si>
  <si>
    <t xml:space="preserve">Zadanie Nr 01/WGKII/I/P zamienia się na Nr 01/WGKI/I/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color rgb="FFFF000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CC99"/>
      <name val="Times New Roman CE"/>
      <family val="1"/>
      <charset val="238"/>
    </font>
    <font>
      <sz val="10"/>
      <color rgb="FF008000"/>
      <name val="Times New Roman CE"/>
      <family val="1"/>
      <charset val="238"/>
    </font>
    <font>
      <sz val="10"/>
      <color rgb="FF99330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6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6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6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trona 417-424 - Tabela Nr 1 - Wydatki majatkowe na 2005 rok" xfId="20"/>
    <cellStyle name="Normalny_styczen 2008 rok UR w sprawie zmian w budzeci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TOP%20czerwie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jekt%20stycze&#324;%20UR%20do%20BRM/UR%2028%2012%20po%20autopopra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P czerw 2009"/>
      <sheetName val="Dział1"/>
      <sheetName val="zad_Inwest_ 2009"/>
      <sheetName val="rozdział"/>
      <sheetName val="par_dochody"/>
      <sheetName val="par_wydatki"/>
      <sheetName val="zad_Gmina"/>
      <sheetName val="zad_Powiat"/>
      <sheetName val="zad_po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3"/>
  <sheetViews>
    <sheetView showFormulas="false" showGridLines="true" showRowColHeaders="true" showZeros="true" rightToLeft="false" tabSelected="true" showOutlineSymbols="true" defaultGridColor="true" view="pageBreakPreview" topLeftCell="A61" colorId="64" zoomScale="85" zoomScaleNormal="100" zoomScalePageLayoutView="85" workbookViewId="0">
      <pane xSplit="0" ySplit="1" topLeftCell="BM62" activePane="bottomLeft" state="frozen"/>
      <selection pane="topLeft" activeCell="A61" activeCellId="0" sqref="A61"/>
      <selection pane="bottomLeft" activeCell="C63" activeCellId="0" sqref="C6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28"/>
    <col collapsed="false" customWidth="true" hidden="false" outlineLevel="0" max="3" min="3" style="1" width="16.56"/>
    <col collapsed="false" customWidth="true" hidden="false" outlineLevel="0" max="4" min="4" style="1" width="38.41"/>
    <col collapsed="false" customWidth="true" hidden="false" outlineLevel="0" max="5" min="5" style="2" width="16.7"/>
    <col collapsed="false" customWidth="true" hidden="false" outlineLevel="0" max="6" min="6" style="3" width="16.42"/>
    <col collapsed="false" customWidth="true" hidden="false" outlineLevel="0" max="13" min="7" style="1" width="16.42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s="5" customFormat="true" ht="34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9" customFormat="true" ht="34.5" hidden="false" customHeight="true" outlineLevel="0" collapsed="false">
      <c r="A2" s="6"/>
      <c r="B2" s="6"/>
      <c r="C2" s="6"/>
      <c r="D2" s="6"/>
      <c r="E2" s="7"/>
      <c r="F2" s="8"/>
      <c r="G2" s="6"/>
      <c r="H2" s="6"/>
      <c r="I2" s="6"/>
      <c r="J2" s="6"/>
      <c r="K2" s="6"/>
      <c r="L2" s="6"/>
      <c r="M2" s="6"/>
    </row>
    <row r="3" s="11" customFormat="true" ht="34.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9" customFormat="true" ht="34.5" hidden="false" customHeight="true" outlineLevel="0" collapsed="false">
      <c r="A4" s="12"/>
      <c r="B4" s="12"/>
      <c r="C4" s="13"/>
      <c r="D4" s="14"/>
      <c r="E4" s="15"/>
      <c r="F4" s="15"/>
      <c r="G4" s="15"/>
      <c r="H4" s="15"/>
      <c r="I4" s="15"/>
      <c r="J4" s="15"/>
      <c r="K4" s="15"/>
      <c r="L4" s="15"/>
      <c r="M4" s="16"/>
    </row>
    <row r="5" s="9" customFormat="true" ht="34.5" hidden="false" customHeight="true" outlineLevel="0" collapsed="false">
      <c r="A5" s="12"/>
      <c r="B5" s="12"/>
      <c r="C5" s="17"/>
      <c r="D5" s="18"/>
      <c r="E5" s="15"/>
      <c r="F5" s="15"/>
      <c r="G5" s="15"/>
      <c r="H5" s="15"/>
      <c r="I5" s="15"/>
      <c r="J5" s="15"/>
      <c r="K5" s="15"/>
      <c r="L5" s="15"/>
      <c r="M5" s="16"/>
    </row>
    <row r="6" s="9" customFormat="true" ht="34.5" hidden="false" customHeight="true" outlineLevel="0" collapsed="false">
      <c r="A6" s="17"/>
      <c r="B6" s="17"/>
      <c r="C6" s="17"/>
      <c r="D6" s="17"/>
      <c r="E6" s="19"/>
      <c r="F6" s="19"/>
      <c r="G6" s="19"/>
      <c r="H6" s="19"/>
      <c r="I6" s="19"/>
      <c r="J6" s="19"/>
      <c r="K6" s="19"/>
      <c r="L6" s="19"/>
      <c r="M6" s="19"/>
    </row>
    <row r="7" s="9" customFormat="true" ht="34.5" hidden="false" customHeight="true" outlineLevel="0" collapsed="false">
      <c r="A7" s="17"/>
      <c r="B7" s="20"/>
      <c r="C7" s="20"/>
      <c r="D7" s="20"/>
      <c r="E7" s="19"/>
      <c r="F7" s="19"/>
      <c r="G7" s="19"/>
      <c r="H7" s="19"/>
      <c r="I7" s="19"/>
      <c r="J7" s="19"/>
      <c r="K7" s="19"/>
      <c r="L7" s="19"/>
      <c r="M7" s="19"/>
    </row>
    <row r="8" s="9" customFormat="true" ht="34.5" hidden="false" customHeight="true" outlineLevel="0" collapsed="false">
      <c r="A8" s="17"/>
      <c r="B8" s="20"/>
      <c r="C8" s="20"/>
      <c r="D8" s="20"/>
      <c r="E8" s="19"/>
      <c r="F8" s="19"/>
      <c r="G8" s="19"/>
      <c r="H8" s="19"/>
      <c r="I8" s="19"/>
      <c r="J8" s="19"/>
      <c r="K8" s="19"/>
      <c r="L8" s="19"/>
      <c r="M8" s="19"/>
    </row>
    <row r="9" s="9" customFormat="true" ht="34.5" hidden="false" customHeight="true" outlineLevel="0" collapsed="false">
      <c r="A9" s="21"/>
      <c r="B9" s="21"/>
      <c r="C9" s="21"/>
      <c r="D9" s="21"/>
      <c r="E9" s="22"/>
      <c r="F9" s="22"/>
      <c r="G9" s="22"/>
      <c r="H9" s="22"/>
      <c r="I9" s="22"/>
      <c r="J9" s="22"/>
      <c r="K9" s="22"/>
      <c r="L9" s="22"/>
      <c r="M9" s="22"/>
    </row>
    <row r="10" s="23" customFormat="true" ht="34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s="9" customFormat="true" ht="34.5" hidden="false" customHeight="true" outlineLevel="0" collapsed="false">
      <c r="A11" s="6"/>
      <c r="B11" s="6"/>
      <c r="C11" s="6"/>
      <c r="D11" s="6"/>
      <c r="E11" s="7"/>
      <c r="F11" s="8"/>
      <c r="G11" s="8"/>
      <c r="H11" s="6"/>
      <c r="I11" s="6"/>
      <c r="J11" s="6"/>
      <c r="K11" s="6"/>
      <c r="L11" s="6"/>
      <c r="M11" s="6"/>
    </row>
    <row r="12" s="11" customFormat="true" ht="34.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s="9" customFormat="true" ht="34.5" hidden="false" customHeight="true" outlineLevel="0" collapsed="false">
      <c r="A13" s="24"/>
      <c r="B13" s="24"/>
      <c r="C13" s="24"/>
      <c r="D13" s="25"/>
      <c r="E13" s="26"/>
      <c r="F13" s="27"/>
      <c r="G13" s="27"/>
      <c r="H13" s="27"/>
      <c r="I13" s="27"/>
      <c r="J13" s="27"/>
      <c r="K13" s="27"/>
      <c r="L13" s="27"/>
      <c r="M13" s="27"/>
    </row>
    <row r="14" s="9" customFormat="true" ht="34.5" hidden="false" customHeight="true" outlineLevel="0" collapsed="false">
      <c r="A14" s="24"/>
      <c r="B14" s="24"/>
      <c r="C14" s="24"/>
      <c r="D14" s="28"/>
      <c r="E14" s="26"/>
      <c r="F14" s="27"/>
      <c r="G14" s="27"/>
      <c r="H14" s="27"/>
      <c r="I14" s="27"/>
      <c r="J14" s="27"/>
      <c r="K14" s="27"/>
      <c r="L14" s="27"/>
      <c r="M14" s="27"/>
    </row>
    <row r="15" s="9" customFormat="true" ht="34.5" hidden="false" customHeight="true" outlineLevel="0" collapsed="false">
      <c r="A15" s="17"/>
      <c r="B15" s="29"/>
      <c r="C15" s="12"/>
      <c r="D15" s="29"/>
      <c r="E15" s="30"/>
      <c r="F15" s="31"/>
      <c r="G15" s="31"/>
      <c r="H15" s="31"/>
      <c r="I15" s="31"/>
      <c r="J15" s="30"/>
      <c r="K15" s="30"/>
      <c r="L15" s="31"/>
      <c r="M15" s="31"/>
    </row>
    <row r="16" s="9" customFormat="true" ht="34.5" hidden="false" customHeight="true" outlineLevel="0" collapsed="false">
      <c r="A16" s="24"/>
      <c r="B16" s="24"/>
      <c r="C16" s="24"/>
      <c r="D16" s="25"/>
      <c r="E16" s="26"/>
      <c r="F16" s="27"/>
      <c r="G16" s="27"/>
      <c r="H16" s="27"/>
      <c r="I16" s="27"/>
      <c r="J16" s="27"/>
      <c r="K16" s="27"/>
      <c r="L16" s="27"/>
      <c r="M16" s="27"/>
    </row>
    <row r="17" s="9" customFormat="true" ht="34.5" hidden="false" customHeight="true" outlineLevel="0" collapsed="false">
      <c r="A17" s="24"/>
      <c r="B17" s="24"/>
      <c r="C17" s="24"/>
      <c r="D17" s="28"/>
      <c r="E17" s="26"/>
      <c r="F17" s="27"/>
      <c r="G17" s="27"/>
      <c r="H17" s="27"/>
      <c r="I17" s="27"/>
      <c r="J17" s="27"/>
      <c r="K17" s="27"/>
      <c r="L17" s="27"/>
      <c r="M17" s="27"/>
    </row>
    <row r="18" s="9" customFormat="true" ht="34.5" hidden="false" customHeight="true" outlineLevel="0" collapsed="false">
      <c r="A18" s="17"/>
      <c r="B18" s="29"/>
      <c r="C18" s="12"/>
      <c r="D18" s="29"/>
      <c r="E18" s="30"/>
      <c r="F18" s="31"/>
      <c r="G18" s="31"/>
      <c r="H18" s="31"/>
      <c r="I18" s="31"/>
      <c r="J18" s="30"/>
      <c r="K18" s="30"/>
      <c r="L18" s="31"/>
      <c r="M18" s="31"/>
    </row>
    <row r="19" s="9" customFormat="true" ht="34.5" hidden="false" customHeight="true" outlineLevel="0" collapsed="false">
      <c r="A19" s="17"/>
      <c r="B19" s="32"/>
      <c r="C19" s="32"/>
      <c r="D19" s="32"/>
      <c r="E19" s="30"/>
      <c r="F19" s="31"/>
      <c r="G19" s="31"/>
      <c r="H19" s="31"/>
      <c r="I19" s="31"/>
      <c r="J19" s="30"/>
      <c r="K19" s="30"/>
      <c r="L19" s="31"/>
      <c r="M19" s="31"/>
    </row>
    <row r="20" s="9" customFormat="true" ht="34.5" hidden="false" customHeight="true" outlineLevel="0" collapsed="false">
      <c r="A20" s="17"/>
      <c r="B20" s="32"/>
      <c r="C20" s="32"/>
      <c r="D20" s="32"/>
      <c r="E20" s="30"/>
      <c r="F20" s="31"/>
      <c r="G20" s="31"/>
      <c r="H20" s="31"/>
      <c r="I20" s="31"/>
      <c r="J20" s="30"/>
      <c r="K20" s="30"/>
      <c r="L20" s="31"/>
      <c r="M20" s="31"/>
    </row>
    <row r="21" s="9" customFormat="true" ht="34.5" hidden="false" customHeight="true" outlineLevel="0" collapsed="false">
      <c r="A21" s="33"/>
      <c r="B21" s="33"/>
      <c r="C21" s="33"/>
      <c r="D21" s="33"/>
      <c r="E21" s="22"/>
      <c r="F21" s="34"/>
      <c r="G21" s="34"/>
      <c r="H21" s="34"/>
      <c r="I21" s="34"/>
      <c r="J21" s="22"/>
      <c r="K21" s="22"/>
      <c r="L21" s="34"/>
      <c r="M21" s="34"/>
    </row>
    <row r="22" s="40" customFormat="true" ht="34.5" hidden="false" customHeight="true" outlineLevel="0" collapsed="false">
      <c r="A22" s="35"/>
      <c r="B22" s="36"/>
      <c r="C22" s="37"/>
      <c r="D22" s="36"/>
      <c r="E22" s="38"/>
      <c r="F22" s="39"/>
      <c r="G22" s="35"/>
      <c r="H22" s="35"/>
      <c r="I22" s="35"/>
      <c r="J22" s="35"/>
      <c r="K22" s="35"/>
      <c r="L22" s="35"/>
      <c r="M22" s="35"/>
    </row>
    <row r="23" s="5" customFormat="true" ht="34.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s="9" customFormat="true" ht="34.5" hidden="false" customHeight="true" outlineLevel="0" collapsed="false">
      <c r="A24" s="6"/>
      <c r="B24" s="6"/>
      <c r="C24" s="6"/>
      <c r="D24" s="6"/>
      <c r="E24" s="7"/>
      <c r="F24" s="8"/>
      <c r="G24" s="6"/>
      <c r="H24" s="6"/>
      <c r="I24" s="6"/>
      <c r="J24" s="6"/>
      <c r="K24" s="6"/>
      <c r="L24" s="6"/>
      <c r="M24" s="6"/>
    </row>
    <row r="25" s="11" customFormat="true" ht="34.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s="9" customFormat="true" ht="34.5" hidden="false" customHeight="true" outlineLevel="0" collapsed="false">
      <c r="A26" s="12"/>
      <c r="B26" s="12"/>
      <c r="C26" s="13"/>
      <c r="D26" s="14"/>
      <c r="E26" s="15"/>
      <c r="F26" s="15"/>
      <c r="G26" s="15"/>
      <c r="H26" s="15"/>
      <c r="I26" s="15"/>
      <c r="J26" s="15"/>
      <c r="K26" s="15"/>
      <c r="L26" s="15"/>
      <c r="M26" s="16"/>
    </row>
    <row r="27" s="9" customFormat="true" ht="34.5" hidden="false" customHeight="true" outlineLevel="0" collapsed="false">
      <c r="A27" s="12"/>
      <c r="B27" s="12"/>
      <c r="C27" s="17"/>
      <c r="D27" s="18"/>
      <c r="E27" s="15"/>
      <c r="F27" s="15"/>
      <c r="G27" s="15"/>
      <c r="H27" s="15"/>
      <c r="I27" s="15"/>
      <c r="J27" s="15"/>
      <c r="K27" s="15"/>
      <c r="L27" s="15"/>
      <c r="M27" s="16"/>
    </row>
    <row r="28" s="9" customFormat="true" ht="34.5" hidden="false" customHeight="true" outlineLevel="0" collapsed="false">
      <c r="A28" s="17"/>
      <c r="B28" s="17"/>
      <c r="C28" s="17"/>
      <c r="D28" s="17"/>
      <c r="E28" s="19"/>
      <c r="F28" s="19"/>
      <c r="G28" s="19"/>
      <c r="H28" s="19"/>
      <c r="I28" s="19"/>
      <c r="J28" s="19"/>
      <c r="K28" s="19"/>
      <c r="L28" s="19"/>
      <c r="M28" s="19"/>
    </row>
    <row r="29" s="9" customFormat="true" ht="34.5" hidden="false" customHeight="true" outlineLevel="0" collapsed="false">
      <c r="A29" s="17"/>
      <c r="B29" s="20"/>
      <c r="C29" s="20"/>
      <c r="D29" s="20"/>
      <c r="E29" s="19"/>
      <c r="F29" s="19"/>
      <c r="G29" s="19"/>
      <c r="H29" s="19"/>
      <c r="I29" s="19"/>
      <c r="J29" s="19"/>
      <c r="K29" s="19"/>
      <c r="L29" s="19"/>
      <c r="M29" s="19"/>
    </row>
    <row r="30" s="9" customFormat="true" ht="34.5" hidden="false" customHeight="true" outlineLevel="0" collapsed="false">
      <c r="A30" s="17"/>
      <c r="B30" s="20"/>
      <c r="C30" s="20"/>
      <c r="D30" s="20"/>
      <c r="E30" s="19"/>
      <c r="F30" s="19"/>
      <c r="G30" s="19"/>
      <c r="H30" s="19"/>
      <c r="I30" s="19"/>
      <c r="J30" s="19"/>
      <c r="K30" s="19"/>
      <c r="L30" s="19"/>
      <c r="M30" s="19"/>
    </row>
    <row r="31" s="9" customFormat="true" ht="34.5" hidden="false" customHeight="true" outlineLevel="0" collapsed="false">
      <c r="A31" s="21"/>
      <c r="B31" s="21"/>
      <c r="C31" s="21"/>
      <c r="D31" s="21"/>
      <c r="E31" s="22"/>
      <c r="F31" s="22"/>
      <c r="G31" s="22"/>
      <c r="H31" s="22"/>
      <c r="I31" s="22"/>
      <c r="J31" s="22"/>
      <c r="K31" s="22"/>
      <c r="L31" s="22"/>
      <c r="M31" s="22"/>
    </row>
    <row r="32" s="23" customFormat="true" ht="34.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s="9" customFormat="true" ht="34.5" hidden="false" customHeight="true" outlineLevel="0" collapsed="false">
      <c r="A33" s="6"/>
      <c r="B33" s="6"/>
      <c r="C33" s="6"/>
      <c r="D33" s="6"/>
      <c r="E33" s="7"/>
      <c r="F33" s="8"/>
      <c r="G33" s="8"/>
      <c r="H33" s="6"/>
      <c r="I33" s="6"/>
      <c r="J33" s="6"/>
      <c r="K33" s="6"/>
      <c r="L33" s="6"/>
      <c r="M33" s="6"/>
    </row>
    <row r="34" s="11" customFormat="true" ht="34.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s="9" customFormat="true" ht="34.5" hidden="false" customHeight="true" outlineLevel="0" collapsed="false">
      <c r="A35" s="24"/>
      <c r="B35" s="24"/>
      <c r="C35" s="24"/>
      <c r="D35" s="25"/>
      <c r="E35" s="26"/>
      <c r="F35" s="27"/>
      <c r="G35" s="27"/>
      <c r="H35" s="27"/>
      <c r="I35" s="27"/>
      <c r="J35" s="27"/>
      <c r="K35" s="27"/>
      <c r="L35" s="27"/>
      <c r="M35" s="27"/>
    </row>
    <row r="36" s="9" customFormat="true" ht="34.5" hidden="false" customHeight="true" outlineLevel="0" collapsed="false">
      <c r="A36" s="24"/>
      <c r="B36" s="24"/>
      <c r="C36" s="24"/>
      <c r="D36" s="28"/>
      <c r="E36" s="26"/>
      <c r="F36" s="27"/>
      <c r="G36" s="27"/>
      <c r="H36" s="27"/>
      <c r="I36" s="27"/>
      <c r="J36" s="27"/>
      <c r="K36" s="27"/>
      <c r="L36" s="27"/>
      <c r="M36" s="27"/>
    </row>
    <row r="37" s="9" customFormat="true" ht="34.5" hidden="false" customHeight="true" outlineLevel="0" collapsed="false">
      <c r="A37" s="17"/>
      <c r="B37" s="29"/>
      <c r="C37" s="12"/>
      <c r="D37" s="29"/>
      <c r="E37" s="30"/>
      <c r="F37" s="31"/>
      <c r="G37" s="31"/>
      <c r="H37" s="31"/>
      <c r="I37" s="31"/>
      <c r="J37" s="30"/>
      <c r="K37" s="30"/>
      <c r="L37" s="31"/>
      <c r="M37" s="31"/>
    </row>
    <row r="38" s="9" customFormat="true" ht="34.5" hidden="false" customHeight="true" outlineLevel="0" collapsed="false">
      <c r="A38" s="24"/>
      <c r="B38" s="24"/>
      <c r="C38" s="24"/>
      <c r="D38" s="25"/>
      <c r="E38" s="26"/>
      <c r="F38" s="27"/>
      <c r="G38" s="27"/>
      <c r="H38" s="27"/>
      <c r="I38" s="27"/>
      <c r="J38" s="27"/>
      <c r="K38" s="27"/>
      <c r="L38" s="27"/>
      <c r="M38" s="27"/>
    </row>
    <row r="39" s="9" customFormat="true" ht="34.5" hidden="false" customHeight="true" outlineLevel="0" collapsed="false">
      <c r="A39" s="24"/>
      <c r="B39" s="24"/>
      <c r="C39" s="24"/>
      <c r="D39" s="28"/>
      <c r="E39" s="26"/>
      <c r="F39" s="27"/>
      <c r="G39" s="27"/>
      <c r="H39" s="27"/>
      <c r="I39" s="27"/>
      <c r="J39" s="27"/>
      <c r="K39" s="27"/>
      <c r="L39" s="27"/>
      <c r="M39" s="27"/>
    </row>
    <row r="40" s="9" customFormat="true" ht="34.5" hidden="false" customHeight="true" outlineLevel="0" collapsed="false">
      <c r="A40" s="17"/>
      <c r="B40" s="29"/>
      <c r="C40" s="12"/>
      <c r="D40" s="29"/>
      <c r="E40" s="30"/>
      <c r="F40" s="31"/>
      <c r="G40" s="31"/>
      <c r="H40" s="31"/>
      <c r="I40" s="31"/>
      <c r="J40" s="30"/>
      <c r="K40" s="30"/>
      <c r="L40" s="31"/>
      <c r="M40" s="31"/>
    </row>
    <row r="41" s="9" customFormat="true" ht="34.5" hidden="false" customHeight="true" outlineLevel="0" collapsed="false">
      <c r="A41" s="17"/>
      <c r="B41" s="32"/>
      <c r="C41" s="32"/>
      <c r="D41" s="32"/>
      <c r="E41" s="30"/>
      <c r="F41" s="31"/>
      <c r="G41" s="31"/>
      <c r="H41" s="31"/>
      <c r="I41" s="31"/>
      <c r="J41" s="30"/>
      <c r="K41" s="30"/>
      <c r="L41" s="31"/>
      <c r="M41" s="31"/>
    </row>
    <row r="42" s="9" customFormat="true" ht="34.5" hidden="false" customHeight="true" outlineLevel="0" collapsed="false">
      <c r="A42" s="17"/>
      <c r="B42" s="32"/>
      <c r="C42" s="32"/>
      <c r="D42" s="32"/>
      <c r="E42" s="30"/>
      <c r="F42" s="31"/>
      <c r="G42" s="31"/>
      <c r="H42" s="31"/>
      <c r="I42" s="31"/>
      <c r="J42" s="30"/>
      <c r="K42" s="30"/>
      <c r="L42" s="31"/>
      <c r="M42" s="31"/>
    </row>
    <row r="43" s="9" customFormat="true" ht="34.5" hidden="false" customHeight="true" outlineLevel="0" collapsed="false">
      <c r="A43" s="6"/>
      <c r="B43" s="6"/>
      <c r="C43" s="6"/>
      <c r="D43" s="6"/>
      <c r="E43" s="7"/>
      <c r="F43" s="8"/>
      <c r="G43" s="6"/>
      <c r="H43" s="6"/>
      <c r="I43" s="6"/>
      <c r="J43" s="6"/>
      <c r="K43" s="6"/>
      <c r="L43" s="6"/>
      <c r="M43" s="6"/>
    </row>
    <row r="44" s="11" customFormat="true" ht="34.5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s="9" customFormat="true" ht="34.5" hidden="false" customHeight="true" outlineLevel="0" collapsed="false">
      <c r="A45" s="12"/>
      <c r="B45" s="12"/>
      <c r="C45" s="13"/>
      <c r="D45" s="14"/>
      <c r="E45" s="15"/>
      <c r="F45" s="15"/>
      <c r="G45" s="15"/>
      <c r="H45" s="15"/>
      <c r="I45" s="15"/>
      <c r="J45" s="15"/>
      <c r="K45" s="15"/>
      <c r="L45" s="15"/>
      <c r="M45" s="16"/>
    </row>
    <row r="46" s="9" customFormat="true" ht="34.5" hidden="false" customHeight="true" outlineLevel="0" collapsed="false">
      <c r="A46" s="12"/>
      <c r="B46" s="12"/>
      <c r="C46" s="17"/>
      <c r="D46" s="18"/>
      <c r="E46" s="15"/>
      <c r="F46" s="15"/>
      <c r="G46" s="15"/>
      <c r="H46" s="15"/>
      <c r="I46" s="15"/>
      <c r="J46" s="15"/>
      <c r="K46" s="15"/>
      <c r="L46" s="15"/>
      <c r="M46" s="16"/>
    </row>
    <row r="47" s="9" customFormat="true" ht="34.5" hidden="false" customHeight="true" outlineLevel="0" collapsed="false">
      <c r="A47" s="17"/>
      <c r="B47" s="17"/>
      <c r="C47" s="17"/>
      <c r="D47" s="17"/>
      <c r="E47" s="19"/>
      <c r="F47" s="19"/>
      <c r="G47" s="19"/>
      <c r="H47" s="19"/>
      <c r="I47" s="19"/>
      <c r="J47" s="19"/>
      <c r="K47" s="19"/>
      <c r="L47" s="19"/>
      <c r="M47" s="19"/>
    </row>
    <row r="48" s="9" customFormat="true" ht="34.5" hidden="false" customHeight="true" outlineLevel="0" collapsed="false">
      <c r="A48" s="17"/>
      <c r="B48" s="20"/>
      <c r="C48" s="20"/>
      <c r="D48" s="20"/>
      <c r="E48" s="19"/>
      <c r="F48" s="19"/>
      <c r="G48" s="19"/>
      <c r="H48" s="19"/>
      <c r="I48" s="19"/>
      <c r="J48" s="19"/>
      <c r="K48" s="19"/>
      <c r="L48" s="19"/>
      <c r="M48" s="19"/>
    </row>
    <row r="49" s="9" customFormat="true" ht="34.5" hidden="false" customHeight="true" outlineLevel="0" collapsed="false">
      <c r="A49" s="17"/>
      <c r="B49" s="20"/>
      <c r="C49" s="20"/>
      <c r="D49" s="20"/>
      <c r="E49" s="19"/>
      <c r="F49" s="19"/>
      <c r="G49" s="19"/>
      <c r="H49" s="19"/>
      <c r="I49" s="19"/>
      <c r="J49" s="19"/>
      <c r="K49" s="19"/>
      <c r="L49" s="19"/>
      <c r="M49" s="19"/>
    </row>
    <row r="50" s="9" customFormat="true" ht="34.5" hidden="false" customHeight="true" outlineLevel="0" collapsed="false">
      <c r="A50" s="21"/>
      <c r="B50" s="21"/>
      <c r="C50" s="21"/>
      <c r="D50" s="21"/>
      <c r="E50" s="22"/>
      <c r="F50" s="22"/>
      <c r="G50" s="22"/>
      <c r="H50" s="22"/>
      <c r="I50" s="22"/>
      <c r="J50" s="22"/>
      <c r="K50" s="22"/>
      <c r="L50" s="22"/>
      <c r="M50" s="22"/>
    </row>
    <row r="51" s="23" customFormat="true" ht="34.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s="9" customFormat="true" ht="34.5" hidden="false" customHeight="true" outlineLevel="0" collapsed="false">
      <c r="A52" s="6"/>
      <c r="B52" s="6"/>
      <c r="C52" s="6"/>
      <c r="D52" s="6"/>
      <c r="E52" s="7"/>
      <c r="F52" s="8"/>
      <c r="G52" s="8"/>
      <c r="H52" s="6"/>
      <c r="I52" s="6"/>
      <c r="J52" s="6"/>
      <c r="K52" s="6"/>
      <c r="L52" s="6"/>
      <c r="M52" s="6"/>
    </row>
    <row r="53" s="11" customFormat="true" ht="34.5" hidden="false" customHeight="tru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s="9" customFormat="true" ht="34.5" hidden="false" customHeight="true" outlineLevel="0" collapsed="false">
      <c r="A54" s="24"/>
      <c r="B54" s="24"/>
      <c r="C54" s="24"/>
      <c r="D54" s="25"/>
      <c r="E54" s="26"/>
      <c r="F54" s="27"/>
      <c r="G54" s="27"/>
      <c r="H54" s="27"/>
      <c r="I54" s="27"/>
      <c r="J54" s="27"/>
      <c r="K54" s="27"/>
      <c r="L54" s="27"/>
      <c r="M54" s="27"/>
    </row>
    <row r="55" s="9" customFormat="true" ht="34.5" hidden="false" customHeight="true" outlineLevel="0" collapsed="false">
      <c r="A55" s="24"/>
      <c r="B55" s="24"/>
      <c r="C55" s="24"/>
      <c r="D55" s="28"/>
      <c r="E55" s="26"/>
      <c r="F55" s="27"/>
      <c r="G55" s="27"/>
      <c r="H55" s="27"/>
      <c r="I55" s="27"/>
      <c r="J55" s="27"/>
      <c r="K55" s="27"/>
      <c r="L55" s="27"/>
      <c r="M55" s="27"/>
    </row>
    <row r="56" s="9" customFormat="true" ht="34.5" hidden="false" customHeight="true" outlineLevel="0" collapsed="false">
      <c r="A56" s="17"/>
      <c r="B56" s="29"/>
      <c r="C56" s="12"/>
      <c r="D56" s="29"/>
      <c r="E56" s="30"/>
      <c r="F56" s="31"/>
      <c r="G56" s="31"/>
      <c r="H56" s="31"/>
      <c r="I56" s="31"/>
      <c r="J56" s="30"/>
      <c r="K56" s="30"/>
      <c r="L56" s="31"/>
      <c r="M56" s="31"/>
    </row>
    <row r="57" s="9" customFormat="true" ht="34.5" hidden="false" customHeight="true" outlineLevel="0" collapsed="false">
      <c r="A57" s="24"/>
      <c r="B57" s="24"/>
      <c r="C57" s="24"/>
      <c r="D57" s="25"/>
      <c r="E57" s="26"/>
      <c r="F57" s="27"/>
      <c r="G57" s="27"/>
      <c r="H57" s="27"/>
      <c r="I57" s="27"/>
      <c r="J57" s="27"/>
      <c r="K57" s="27"/>
      <c r="L57" s="27"/>
      <c r="M57" s="27"/>
    </row>
    <row r="58" s="9" customFormat="true" ht="34.5" hidden="false" customHeight="true" outlineLevel="0" collapsed="false">
      <c r="A58" s="24"/>
      <c r="B58" s="24"/>
      <c r="C58" s="24"/>
      <c r="D58" s="28"/>
      <c r="E58" s="26"/>
      <c r="F58" s="27"/>
      <c r="G58" s="27"/>
      <c r="H58" s="27"/>
      <c r="I58" s="27"/>
      <c r="J58" s="27"/>
      <c r="K58" s="27"/>
      <c r="L58" s="27"/>
      <c r="M58" s="27"/>
    </row>
    <row r="59" s="9" customFormat="true" ht="34.5" hidden="false" customHeight="true" outlineLevel="0" collapsed="false">
      <c r="A59" s="17"/>
      <c r="B59" s="29"/>
      <c r="C59" s="12"/>
      <c r="D59" s="29"/>
      <c r="E59" s="30"/>
      <c r="F59" s="31"/>
      <c r="G59" s="31"/>
      <c r="H59" s="31"/>
      <c r="I59" s="31"/>
      <c r="J59" s="30"/>
      <c r="K59" s="30"/>
      <c r="L59" s="31"/>
      <c r="M59" s="31"/>
    </row>
    <row r="60" s="9" customFormat="true" ht="34.5" hidden="false" customHeight="true" outlineLevel="0" collapsed="false">
      <c r="A60" s="17"/>
      <c r="B60" s="32"/>
      <c r="C60" s="32"/>
      <c r="D60" s="32"/>
      <c r="E60" s="30"/>
      <c r="F60" s="31"/>
      <c r="G60" s="31"/>
      <c r="H60" s="31"/>
      <c r="I60" s="31"/>
      <c r="J60" s="30"/>
      <c r="K60" s="30"/>
      <c r="L60" s="31"/>
      <c r="M60" s="31"/>
    </row>
    <row r="61" s="9" customFormat="true" ht="34.5" hidden="false" customHeight="true" outlineLevel="0" collapsed="false">
      <c r="A61" s="17"/>
      <c r="B61" s="32"/>
      <c r="C61" s="32"/>
      <c r="D61" s="32"/>
      <c r="E61" s="30"/>
      <c r="F61" s="31"/>
      <c r="G61" s="31"/>
      <c r="H61" s="31"/>
      <c r="I61" s="31"/>
      <c r="J61" s="30"/>
      <c r="K61" s="30"/>
      <c r="L61" s="31"/>
      <c r="M61" s="31"/>
    </row>
    <row r="62" s="9" customFormat="true" ht="34.5" hidden="false" customHeight="true" outlineLevel="0" collapsed="false">
      <c r="A62" s="33"/>
      <c r="B62" s="33"/>
      <c r="C62" s="33"/>
      <c r="D62" s="33"/>
      <c r="E62" s="22"/>
      <c r="F62" s="34"/>
      <c r="G62" s="34"/>
      <c r="H62" s="34"/>
      <c r="I62" s="34"/>
      <c r="J62" s="22"/>
      <c r="K62" s="22"/>
      <c r="L62" s="34"/>
      <c r="M62" s="34"/>
    </row>
    <row r="63" s="40" customFormat="true" ht="34.5" hidden="false" customHeight="true" outlineLevel="0" collapsed="false">
      <c r="A63" s="35"/>
      <c r="B63" s="36"/>
      <c r="C63" s="37"/>
      <c r="D63" s="36"/>
      <c r="E63" s="38"/>
      <c r="F63" s="39"/>
      <c r="G63" s="35"/>
      <c r="H63" s="35"/>
      <c r="I63" s="35"/>
      <c r="J63" s="35"/>
      <c r="K63" s="35"/>
      <c r="L63" s="35"/>
      <c r="M63" s="35"/>
    </row>
    <row r="64" s="5" customFormat="true" ht="86.25" hidden="false" customHeight="true" outlineLevel="0" collapsed="false">
      <c r="A64" s="41" t="s">
        <v>0</v>
      </c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</row>
    <row r="65" s="5" customFormat="true" ht="13.5" hidden="false" customHeight="true" outlineLevel="0" collapsed="false">
      <c r="A65" s="42" t="s">
        <v>1</v>
      </c>
      <c r="B65" s="42" t="s">
        <v>2</v>
      </c>
      <c r="C65" s="42" t="s">
        <v>3</v>
      </c>
      <c r="D65" s="42" t="s">
        <v>4</v>
      </c>
      <c r="E65" s="43" t="s">
        <v>5</v>
      </c>
      <c r="F65" s="44" t="s">
        <v>6</v>
      </c>
      <c r="G65" s="44"/>
      <c r="H65" s="44"/>
      <c r="I65" s="44"/>
      <c r="J65" s="44"/>
      <c r="K65" s="44"/>
      <c r="L65" s="44"/>
      <c r="M65" s="44"/>
    </row>
    <row r="66" s="9" customFormat="true" ht="84" hidden="false" customHeight="true" outlineLevel="0" collapsed="false">
      <c r="A66" s="42"/>
      <c r="B66" s="42"/>
      <c r="C66" s="42"/>
      <c r="D66" s="42"/>
      <c r="E66" s="43"/>
      <c r="F66" s="45" t="s">
        <v>7</v>
      </c>
      <c r="G66" s="42" t="s">
        <v>8</v>
      </c>
      <c r="H66" s="42" t="s">
        <v>9</v>
      </c>
      <c r="I66" s="42" t="s">
        <v>10</v>
      </c>
      <c r="J66" s="42" t="s">
        <v>11</v>
      </c>
      <c r="K66" s="42" t="s">
        <v>12</v>
      </c>
      <c r="L66" s="42" t="s">
        <v>13</v>
      </c>
      <c r="M66" s="42" t="s">
        <v>14</v>
      </c>
    </row>
    <row r="67" s="11" customFormat="true" ht="11.25" hidden="false" customHeight="true" outlineLevel="0" collapsed="false">
      <c r="A67" s="46" t="n">
        <v>1</v>
      </c>
      <c r="B67" s="47" t="n">
        <v>2</v>
      </c>
      <c r="C67" s="46" t="n">
        <v>3</v>
      </c>
      <c r="D67" s="47" t="n">
        <v>4</v>
      </c>
      <c r="E67" s="46" t="n">
        <v>5</v>
      </c>
      <c r="F67" s="47" t="n">
        <v>6</v>
      </c>
      <c r="G67" s="46" t="n">
        <v>7</v>
      </c>
      <c r="H67" s="47" t="n">
        <v>8</v>
      </c>
      <c r="I67" s="46" t="n">
        <v>9</v>
      </c>
      <c r="J67" s="47" t="n">
        <v>10</v>
      </c>
      <c r="K67" s="46" t="n">
        <v>11</v>
      </c>
      <c r="L67" s="47" t="n">
        <v>12</v>
      </c>
      <c r="M67" s="46" t="n">
        <v>13</v>
      </c>
    </row>
    <row r="68" s="9" customFormat="true" ht="57" hidden="false" customHeight="true" outlineLevel="0" collapsed="false">
      <c r="A68" s="48" t="n">
        <v>600</v>
      </c>
      <c r="B68" s="49" t="n">
        <v>60004</v>
      </c>
      <c r="C68" s="50" t="s">
        <v>15</v>
      </c>
      <c r="D68" s="51" t="s">
        <v>16</v>
      </c>
      <c r="E68" s="52" t="n">
        <f aca="false">F68+G68+H68+I68+J68+K68+L68+M68</f>
        <v>-1151.27</v>
      </c>
      <c r="F68" s="53"/>
      <c r="G68" s="53"/>
      <c r="H68" s="53" t="n">
        <v>-1151.27</v>
      </c>
      <c r="I68" s="53"/>
      <c r="J68" s="53"/>
      <c r="K68" s="53"/>
      <c r="L68" s="53"/>
      <c r="M68" s="54"/>
    </row>
    <row r="69" s="9" customFormat="true" ht="21.75" hidden="false" customHeight="true" outlineLevel="0" collapsed="false">
      <c r="A69" s="55" t="s">
        <v>17</v>
      </c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</row>
    <row r="70" s="9" customFormat="true" ht="48" hidden="false" customHeight="true" outlineLevel="0" collapsed="false">
      <c r="A70" s="48"/>
      <c r="B70" s="49" t="n">
        <v>60015</v>
      </c>
      <c r="C70" s="50" t="s">
        <v>18</v>
      </c>
      <c r="D70" s="51" t="s">
        <v>19</v>
      </c>
      <c r="E70" s="52" t="n">
        <f aca="false">F70+G70+H70+I70+J70+K70+L70+M70</f>
        <v>505702.73</v>
      </c>
      <c r="F70" s="53"/>
      <c r="G70" s="53"/>
      <c r="H70" s="53" t="n">
        <v>505702.73</v>
      </c>
      <c r="I70" s="53"/>
      <c r="J70" s="53"/>
      <c r="K70" s="53"/>
      <c r="L70" s="53"/>
      <c r="M70" s="54"/>
    </row>
    <row r="71" s="9" customFormat="true" ht="41.25" hidden="false" customHeight="true" outlineLevel="0" collapsed="false">
      <c r="A71" s="48"/>
      <c r="B71" s="49" t="n">
        <v>60015</v>
      </c>
      <c r="C71" s="50" t="s">
        <v>20</v>
      </c>
      <c r="D71" s="51" t="s">
        <v>21</v>
      </c>
      <c r="E71" s="52" t="n">
        <f aca="false">F71+G71+H71+I71+J71+K71+L71+M71</f>
        <v>600000</v>
      </c>
      <c r="F71" s="53"/>
      <c r="G71" s="53"/>
      <c r="H71" s="53" t="n">
        <v>600000</v>
      </c>
      <c r="I71" s="53"/>
      <c r="J71" s="53"/>
      <c r="K71" s="53"/>
      <c r="L71" s="53"/>
      <c r="M71" s="54"/>
    </row>
    <row r="72" s="9" customFormat="true" ht="45" hidden="false" customHeight="true" outlineLevel="0" collapsed="false">
      <c r="A72" s="48"/>
      <c r="B72" s="49" t="n">
        <v>60016</v>
      </c>
      <c r="C72" s="50" t="s">
        <v>22</v>
      </c>
      <c r="D72" s="51" t="s">
        <v>23</v>
      </c>
      <c r="E72" s="52" t="n">
        <f aca="false">F72+G72+H72+I72+J72+K72+L72+M72</f>
        <v>200000</v>
      </c>
      <c r="F72" s="53"/>
      <c r="G72" s="53"/>
      <c r="H72" s="53" t="n">
        <v>200000</v>
      </c>
      <c r="I72" s="53"/>
      <c r="J72" s="53"/>
      <c r="K72" s="53"/>
      <c r="L72" s="53"/>
      <c r="M72" s="54"/>
    </row>
    <row r="73" s="9" customFormat="true" ht="45" hidden="false" customHeight="true" outlineLevel="0" collapsed="false">
      <c r="A73" s="48"/>
      <c r="B73" s="49" t="n">
        <v>60016</v>
      </c>
      <c r="C73" s="50" t="s">
        <v>24</v>
      </c>
      <c r="D73" s="51" t="s">
        <v>21</v>
      </c>
      <c r="E73" s="52" t="n">
        <f aca="false">F73+G73+H73+I73+J73+K73+L73+M73</f>
        <v>1900000</v>
      </c>
      <c r="F73" s="53"/>
      <c r="G73" s="53"/>
      <c r="H73" s="53" t="n">
        <v>1900000</v>
      </c>
      <c r="I73" s="53"/>
      <c r="J73" s="53"/>
      <c r="K73" s="53"/>
      <c r="L73" s="53"/>
      <c r="M73" s="54"/>
    </row>
    <row r="74" s="9" customFormat="true" ht="36" hidden="false" customHeight="true" outlineLevel="0" collapsed="false">
      <c r="A74" s="56" t="s">
        <v>25</v>
      </c>
      <c r="B74" s="50"/>
      <c r="C74" s="50"/>
      <c r="D74" s="50"/>
      <c r="E74" s="57" t="n">
        <f aca="false">E68+E70+E73+E71+E72</f>
        <v>3204551.46</v>
      </c>
      <c r="F74" s="57" t="n">
        <f aca="false">F68+F70+F73+F71+F72</f>
        <v>0</v>
      </c>
      <c r="G74" s="57" t="n">
        <f aca="false">G68+G70+G73+G71+G72</f>
        <v>0</v>
      </c>
      <c r="H74" s="57" t="n">
        <f aca="false">H68+H70+H73+H71+H72</f>
        <v>3204551.46</v>
      </c>
      <c r="I74" s="57" t="n">
        <f aca="false">I68+I70+I73+I71+I72</f>
        <v>0</v>
      </c>
      <c r="J74" s="57" t="n">
        <f aca="false">J68+J70+J73+J71+J72</f>
        <v>0</v>
      </c>
      <c r="K74" s="57" t="n">
        <f aca="false">K68+K70+K73+K71+K72</f>
        <v>0</v>
      </c>
      <c r="L74" s="57" t="n">
        <f aca="false">L68+L70+L73+L71+L72</f>
        <v>0</v>
      </c>
      <c r="M74" s="57" t="n">
        <f aca="false">M68+M70+M73+M71+M72</f>
        <v>0</v>
      </c>
    </row>
    <row r="75" s="9" customFormat="true" ht="95.25" hidden="false" customHeight="true" outlineLevel="0" collapsed="false">
      <c r="A75" s="48" t="n">
        <v>700</v>
      </c>
      <c r="B75" s="49" t="n">
        <v>70005</v>
      </c>
      <c r="C75" s="50" t="s">
        <v>26</v>
      </c>
      <c r="D75" s="51" t="s">
        <v>27</v>
      </c>
      <c r="E75" s="52" t="n">
        <f aca="false">F75+G75+H75+I75+J75+K75+L75+M75</f>
        <v>1800000</v>
      </c>
      <c r="F75" s="53"/>
      <c r="G75" s="53"/>
      <c r="H75" s="53" t="n">
        <v>1800000</v>
      </c>
      <c r="I75" s="53"/>
      <c r="J75" s="53"/>
      <c r="K75" s="53"/>
      <c r="L75" s="53"/>
      <c r="M75" s="54"/>
    </row>
    <row r="76" s="9" customFormat="true" ht="48" hidden="false" customHeight="true" outlineLevel="0" collapsed="false">
      <c r="A76" s="48" t="n">
        <v>700</v>
      </c>
      <c r="B76" s="49" t="n">
        <v>70095</v>
      </c>
      <c r="C76" s="50" t="s">
        <v>28</v>
      </c>
      <c r="D76" s="51" t="s">
        <v>29</v>
      </c>
      <c r="E76" s="52" t="n">
        <f aca="false">F76+G76+H76+I76+J76+K76+L76+M76</f>
        <v>300000</v>
      </c>
      <c r="F76" s="53"/>
      <c r="G76" s="53"/>
      <c r="H76" s="53" t="n">
        <v>300000</v>
      </c>
      <c r="I76" s="53"/>
      <c r="J76" s="53"/>
      <c r="K76" s="53"/>
      <c r="L76" s="53"/>
      <c r="M76" s="54"/>
    </row>
    <row r="77" s="9" customFormat="true" ht="36" hidden="false" customHeight="true" outlineLevel="0" collapsed="false">
      <c r="A77" s="56" t="s">
        <v>30</v>
      </c>
      <c r="B77" s="50"/>
      <c r="C77" s="50"/>
      <c r="D77" s="50"/>
      <c r="E77" s="57" t="n">
        <f aca="false">E75+E76</f>
        <v>2100000</v>
      </c>
      <c r="F77" s="57" t="n">
        <f aca="false">F75+F76</f>
        <v>0</v>
      </c>
      <c r="G77" s="57" t="n">
        <f aca="false">G75+G76</f>
        <v>0</v>
      </c>
      <c r="H77" s="57" t="n">
        <f aca="false">H75+H76</f>
        <v>2100000</v>
      </c>
      <c r="I77" s="57" t="n">
        <f aca="false">I75+I76</f>
        <v>0</v>
      </c>
      <c r="J77" s="57" t="n">
        <f aca="false">J75+J76</f>
        <v>0</v>
      </c>
      <c r="K77" s="57" t="n">
        <f aca="false">K75+K76</f>
        <v>0</v>
      </c>
      <c r="L77" s="57" t="n">
        <f aca="false">L75+L76</f>
        <v>0</v>
      </c>
      <c r="M77" s="57" t="n">
        <f aca="false">M75+M76</f>
        <v>0</v>
      </c>
    </row>
    <row r="78" s="9" customFormat="true" ht="48.75" hidden="false" customHeight="true" outlineLevel="0" collapsed="false">
      <c r="A78" s="48" t="n">
        <v>750</v>
      </c>
      <c r="B78" s="49" t="n">
        <v>75075</v>
      </c>
      <c r="C78" s="50" t="s">
        <v>31</v>
      </c>
      <c r="D78" s="51" t="s">
        <v>32</v>
      </c>
      <c r="E78" s="52" t="n">
        <f aca="false">F78+G78+H78+I78+J78+K78+L78+M78</f>
        <v>-8000</v>
      </c>
      <c r="F78" s="53"/>
      <c r="G78" s="53"/>
      <c r="H78" s="53" t="n">
        <f aca="false">-8000</f>
        <v>-8000</v>
      </c>
      <c r="I78" s="53"/>
      <c r="J78" s="53"/>
      <c r="K78" s="53"/>
      <c r="L78" s="53"/>
      <c r="M78" s="54"/>
    </row>
    <row r="79" s="9" customFormat="true" ht="48.75" hidden="false" customHeight="true" outlineLevel="0" collapsed="false">
      <c r="A79" s="48"/>
      <c r="B79" s="49" t="n">
        <v>75075</v>
      </c>
      <c r="C79" s="50" t="s">
        <v>31</v>
      </c>
      <c r="D79" s="51" t="s">
        <v>32</v>
      </c>
      <c r="E79" s="52" t="n">
        <f aca="false">F79+G79+H79+I79+J79+K79+L79+M79</f>
        <v>240000</v>
      </c>
      <c r="F79" s="53"/>
      <c r="G79" s="53"/>
      <c r="H79" s="53" t="n">
        <f aca="false">100000+140000</f>
        <v>240000</v>
      </c>
      <c r="I79" s="53"/>
      <c r="J79" s="53"/>
      <c r="K79" s="53"/>
      <c r="L79" s="53"/>
      <c r="M79" s="54"/>
    </row>
    <row r="80" s="9" customFormat="true" ht="40.5" hidden="false" customHeight="true" outlineLevel="0" collapsed="false">
      <c r="A80" s="48"/>
      <c r="B80" s="49" t="n">
        <v>75095</v>
      </c>
      <c r="C80" s="50" t="s">
        <v>33</v>
      </c>
      <c r="D80" s="51" t="s">
        <v>34</v>
      </c>
      <c r="E80" s="52" t="n">
        <f aca="false">F80+G80+H80+I80+J80+K80+L80+M80</f>
        <v>130</v>
      </c>
      <c r="F80" s="53"/>
      <c r="G80" s="53"/>
      <c r="H80" s="53" t="n">
        <v>130</v>
      </c>
      <c r="I80" s="53"/>
      <c r="J80" s="53"/>
      <c r="K80" s="53"/>
      <c r="L80" s="53"/>
      <c r="M80" s="54"/>
    </row>
    <row r="81" s="9" customFormat="true" ht="36" hidden="false" customHeight="true" outlineLevel="0" collapsed="false">
      <c r="A81" s="56" t="s">
        <v>35</v>
      </c>
      <c r="B81" s="50"/>
      <c r="C81" s="50"/>
      <c r="D81" s="50"/>
      <c r="E81" s="57" t="n">
        <f aca="false">E79+E80+E78</f>
        <v>232130</v>
      </c>
      <c r="F81" s="57" t="n">
        <f aca="false">F79+F80+F78</f>
        <v>0</v>
      </c>
      <c r="G81" s="57" t="n">
        <f aca="false">G79+G80+G78</f>
        <v>0</v>
      </c>
      <c r="H81" s="57" t="n">
        <f aca="false">H79+H80+H78</f>
        <v>232130</v>
      </c>
      <c r="I81" s="57" t="n">
        <f aca="false">I79+I80+I78</f>
        <v>0</v>
      </c>
      <c r="J81" s="57" t="n">
        <f aca="false">J79+J80+J78</f>
        <v>0</v>
      </c>
      <c r="K81" s="57" t="n">
        <f aca="false">K79+K80+K78</f>
        <v>0</v>
      </c>
      <c r="L81" s="57" t="n">
        <f aca="false">L79+L80+L78</f>
        <v>0</v>
      </c>
      <c r="M81" s="57" t="n">
        <f aca="false">M79+M80+M78</f>
        <v>0</v>
      </c>
    </row>
    <row r="82" s="9" customFormat="true" ht="40.5" hidden="false" customHeight="true" outlineLevel="0" collapsed="false">
      <c r="A82" s="48" t="n">
        <v>754</v>
      </c>
      <c r="B82" s="49" t="n">
        <v>75404</v>
      </c>
      <c r="C82" s="58" t="s">
        <v>36</v>
      </c>
      <c r="D82" s="59" t="s">
        <v>37</v>
      </c>
      <c r="E82" s="52" t="n">
        <f aca="false">F82+G82+H82+I82+J82+K82+L82+M82</f>
        <v>5000</v>
      </c>
      <c r="F82" s="53"/>
      <c r="G82" s="53"/>
      <c r="H82" s="53"/>
      <c r="I82" s="53"/>
      <c r="J82" s="53" t="n">
        <v>5000</v>
      </c>
      <c r="K82" s="53"/>
      <c r="L82" s="53"/>
      <c r="M82" s="54"/>
    </row>
    <row r="83" s="9" customFormat="true" ht="25.5" hidden="false" customHeight="true" outlineLevel="0" collapsed="false">
      <c r="A83" s="60" t="s">
        <v>38</v>
      </c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</row>
    <row r="84" s="9" customFormat="true" ht="40.5" hidden="false" customHeight="true" outlineLevel="0" collapsed="false">
      <c r="A84" s="48"/>
      <c r="B84" s="49" t="n">
        <v>75411</v>
      </c>
      <c r="C84" s="58" t="s">
        <v>39</v>
      </c>
      <c r="D84" s="59" t="s">
        <v>40</v>
      </c>
      <c r="E84" s="52" t="n">
        <f aca="false">F84+G84+H84+I84+J84+K84+L84+M84</f>
        <v>-35000</v>
      </c>
      <c r="F84" s="53"/>
      <c r="G84" s="53"/>
      <c r="H84" s="53" t="n">
        <v>-35000</v>
      </c>
      <c r="I84" s="53"/>
      <c r="J84" s="53"/>
      <c r="K84" s="53"/>
      <c r="L84" s="53"/>
      <c r="M84" s="54"/>
    </row>
    <row r="85" s="9" customFormat="true" ht="36" hidden="false" customHeight="true" outlineLevel="0" collapsed="false">
      <c r="A85" s="56" t="s">
        <v>41</v>
      </c>
      <c r="B85" s="50"/>
      <c r="C85" s="50"/>
      <c r="D85" s="50"/>
      <c r="E85" s="57" t="n">
        <f aca="false">E84+E82</f>
        <v>-30000</v>
      </c>
      <c r="F85" s="57" t="n">
        <f aca="false">F84+F82</f>
        <v>0</v>
      </c>
      <c r="G85" s="57" t="n">
        <f aca="false">G84+G82</f>
        <v>0</v>
      </c>
      <c r="H85" s="57" t="n">
        <f aca="false">H84+H82</f>
        <v>-35000</v>
      </c>
      <c r="I85" s="57" t="n">
        <f aca="false">I84+I82</f>
        <v>0</v>
      </c>
      <c r="J85" s="57" t="n">
        <f aca="false">J84+J82</f>
        <v>5000</v>
      </c>
      <c r="K85" s="57" t="n">
        <f aca="false">K84+K82</f>
        <v>0</v>
      </c>
      <c r="L85" s="57" t="n">
        <f aca="false">L84+L82</f>
        <v>0</v>
      </c>
      <c r="M85" s="57" t="n">
        <f aca="false">M84+M82</f>
        <v>0</v>
      </c>
    </row>
    <row r="86" s="9" customFormat="true" ht="36" hidden="false" customHeight="true" outlineLevel="0" collapsed="false">
      <c r="A86" s="48" t="n">
        <v>801</v>
      </c>
      <c r="B86" s="49" t="n">
        <v>80104</v>
      </c>
      <c r="C86" s="50" t="s">
        <v>42</v>
      </c>
      <c r="D86" s="51" t="s">
        <v>43</v>
      </c>
      <c r="E86" s="52" t="n">
        <f aca="false">F86+G86+H86+I86+J86+K86+L86+M86</f>
        <v>200000</v>
      </c>
      <c r="F86" s="53"/>
      <c r="G86" s="53"/>
      <c r="H86" s="53" t="n">
        <v>200000</v>
      </c>
      <c r="I86" s="53"/>
      <c r="J86" s="53"/>
      <c r="K86" s="53"/>
      <c r="L86" s="53"/>
      <c r="M86" s="54"/>
    </row>
    <row r="87" s="9" customFormat="true" ht="36" hidden="false" customHeight="true" outlineLevel="0" collapsed="false">
      <c r="A87" s="48"/>
      <c r="B87" s="49" t="n">
        <v>80104</v>
      </c>
      <c r="C87" s="50" t="s">
        <v>44</v>
      </c>
      <c r="D87" s="51" t="s">
        <v>45</v>
      </c>
      <c r="E87" s="52" t="n">
        <f aca="false">F87+G87+H87+I87+J87+K87+L87+M87</f>
        <v>100000</v>
      </c>
      <c r="F87" s="53"/>
      <c r="G87" s="53"/>
      <c r="H87" s="53" t="n">
        <v>100000</v>
      </c>
      <c r="I87" s="53"/>
      <c r="J87" s="53"/>
      <c r="K87" s="53"/>
      <c r="L87" s="53"/>
      <c r="M87" s="54"/>
    </row>
    <row r="88" s="9" customFormat="true" ht="27.75" hidden="false" customHeight="true" outlineLevel="0" collapsed="false">
      <c r="A88" s="61" t="s">
        <v>46</v>
      </c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</row>
    <row r="89" s="9" customFormat="true" ht="36" hidden="false" customHeight="true" outlineLevel="0" collapsed="false">
      <c r="A89" s="48"/>
      <c r="B89" s="49" t="n">
        <v>80120</v>
      </c>
      <c r="C89" s="50" t="s">
        <v>47</v>
      </c>
      <c r="D89" s="51" t="s">
        <v>48</v>
      </c>
      <c r="E89" s="52" t="n">
        <f aca="false">F89+G89+H89+I89+J89+K89+L89+M89</f>
        <v>8000</v>
      </c>
      <c r="F89" s="53"/>
      <c r="G89" s="53"/>
      <c r="H89" s="53" t="n">
        <v>8000</v>
      </c>
      <c r="I89" s="53"/>
      <c r="J89" s="53"/>
      <c r="K89" s="53"/>
      <c r="L89" s="53"/>
      <c r="M89" s="54"/>
    </row>
    <row r="90" s="9" customFormat="true" ht="55.5" hidden="false" customHeight="true" outlineLevel="0" collapsed="false">
      <c r="A90" s="48"/>
      <c r="B90" s="49" t="n">
        <v>80130</v>
      </c>
      <c r="C90" s="50" t="s">
        <v>49</v>
      </c>
      <c r="D90" s="62" t="s">
        <v>50</v>
      </c>
      <c r="E90" s="52" t="n">
        <f aca="false">F90+G90+H90+I90+J90+K90+L90+M90</f>
        <v>26178.45</v>
      </c>
      <c r="F90" s="52"/>
      <c r="G90" s="52"/>
      <c r="H90" s="52"/>
      <c r="I90" s="52"/>
      <c r="J90" s="52"/>
      <c r="K90" s="52" t="n">
        <v>26178.45</v>
      </c>
      <c r="L90" s="53"/>
      <c r="M90" s="54"/>
    </row>
    <row r="91" s="9" customFormat="true" ht="55.5" hidden="false" customHeight="true" outlineLevel="0" collapsed="false">
      <c r="A91" s="48"/>
      <c r="B91" s="49" t="n">
        <v>80130</v>
      </c>
      <c r="C91" s="50" t="s">
        <v>51</v>
      </c>
      <c r="D91" s="51" t="s">
        <v>52</v>
      </c>
      <c r="E91" s="52" t="n">
        <f aca="false">F91+G91+H91+I91+J91+K91+L91+M91</f>
        <v>91.51</v>
      </c>
      <c r="F91" s="53"/>
      <c r="G91" s="53"/>
      <c r="H91" s="53"/>
      <c r="I91" s="53"/>
      <c r="J91" s="53"/>
      <c r="K91" s="53" t="n">
        <v>91.51</v>
      </c>
      <c r="L91" s="53"/>
      <c r="M91" s="54"/>
    </row>
    <row r="92" s="9" customFormat="true" ht="55.5" hidden="false" customHeight="true" outlineLevel="0" collapsed="false">
      <c r="A92" s="48"/>
      <c r="B92" s="49" t="n">
        <v>80130</v>
      </c>
      <c r="C92" s="63" t="s">
        <v>53</v>
      </c>
      <c r="D92" s="51" t="s">
        <v>54</v>
      </c>
      <c r="E92" s="52" t="n">
        <f aca="false">F92+G92+H92+I92+J92+K92+L92+M92</f>
        <v>668936</v>
      </c>
      <c r="F92" s="53"/>
      <c r="G92" s="53"/>
      <c r="H92" s="53"/>
      <c r="I92" s="53"/>
      <c r="J92" s="53"/>
      <c r="K92" s="53" t="n">
        <f aca="false">668936</f>
        <v>668936</v>
      </c>
      <c r="L92" s="53"/>
      <c r="M92" s="54"/>
    </row>
    <row r="93" s="9" customFormat="true" ht="71.25" hidden="false" customHeight="true" outlineLevel="0" collapsed="false">
      <c r="A93" s="53"/>
      <c r="B93" s="49" t="n">
        <v>80130</v>
      </c>
      <c r="C93" s="63" t="s">
        <v>55</v>
      </c>
      <c r="D93" s="51" t="s">
        <v>56</v>
      </c>
      <c r="E93" s="52" t="n">
        <f aca="false">F93+G93+H93+I93+J93+K93+L93+M93</f>
        <v>12142.34</v>
      </c>
      <c r="F93" s="53"/>
      <c r="G93" s="53"/>
      <c r="H93" s="53"/>
      <c r="I93" s="53"/>
      <c r="J93" s="53"/>
      <c r="K93" s="53" t="n">
        <v>12142.34</v>
      </c>
      <c r="L93" s="53"/>
      <c r="M93" s="54"/>
    </row>
    <row r="94" s="9" customFormat="true" ht="55.5" hidden="false" customHeight="true" outlineLevel="0" collapsed="false">
      <c r="A94" s="48"/>
      <c r="B94" s="49" t="n">
        <v>80146</v>
      </c>
      <c r="C94" s="50" t="s">
        <v>57</v>
      </c>
      <c r="D94" s="51" t="s">
        <v>58</v>
      </c>
      <c r="E94" s="52" t="n">
        <f aca="false">F94+G94+H94+I94+J94+K94+L94+M94</f>
        <v>1307.15</v>
      </c>
      <c r="F94" s="53"/>
      <c r="G94" s="53"/>
      <c r="H94" s="54"/>
      <c r="I94" s="53"/>
      <c r="J94" s="53"/>
      <c r="K94" s="53" t="n">
        <v>1307.15</v>
      </c>
      <c r="L94" s="53"/>
      <c r="M94" s="54"/>
    </row>
    <row r="95" s="9" customFormat="true" ht="44.25" hidden="false" customHeight="true" outlineLevel="0" collapsed="false">
      <c r="A95" s="48"/>
      <c r="B95" s="49" t="n">
        <v>80195</v>
      </c>
      <c r="C95" s="63" t="s">
        <v>59</v>
      </c>
      <c r="D95" s="51" t="s">
        <v>60</v>
      </c>
      <c r="E95" s="52" t="n">
        <f aca="false">F95+G95+H95+I95+J95+K95+L95+M95</f>
        <v>690028.25</v>
      </c>
      <c r="F95" s="53"/>
      <c r="G95" s="53"/>
      <c r="H95" s="54"/>
      <c r="I95" s="53"/>
      <c r="J95" s="53"/>
      <c r="K95" s="53" t="n">
        <f aca="false">694528.25-3825-101.25-573.75</f>
        <v>690028.25</v>
      </c>
      <c r="L95" s="53"/>
      <c r="M95" s="54"/>
    </row>
    <row r="96" s="9" customFormat="true" ht="81.75" hidden="false" customHeight="true" outlineLevel="0" collapsed="false">
      <c r="A96" s="48"/>
      <c r="B96" s="49" t="n">
        <v>80195</v>
      </c>
      <c r="C96" s="63" t="s">
        <v>61</v>
      </c>
      <c r="D96" s="51" t="s">
        <v>62</v>
      </c>
      <c r="E96" s="52" t="n">
        <f aca="false">F96+G96+H96+I96+J96+K96+L96+M96</f>
        <v>65147.26</v>
      </c>
      <c r="F96" s="53"/>
      <c r="G96" s="53"/>
      <c r="H96" s="54"/>
      <c r="I96" s="53"/>
      <c r="J96" s="53"/>
      <c r="K96" s="53" t="n">
        <v>65147.26</v>
      </c>
      <c r="L96" s="53"/>
      <c r="M96" s="54"/>
    </row>
    <row r="97" s="9" customFormat="true" ht="36" hidden="false" customHeight="true" outlineLevel="0" collapsed="false">
      <c r="A97" s="56" t="s">
        <v>63</v>
      </c>
      <c r="B97" s="50"/>
      <c r="C97" s="50"/>
      <c r="D97" s="50"/>
      <c r="E97" s="57" t="n">
        <f aca="false">E89+E94+E95+E96+E90+E91+E92+E93+E86+E87</f>
        <v>1771830.96</v>
      </c>
      <c r="F97" s="57" t="n">
        <f aca="false">F89+F94+F95+F96+F90+F91+F92+F93+F86+F87</f>
        <v>0</v>
      </c>
      <c r="G97" s="57" t="n">
        <f aca="false">G89+G94+G95+G96+G90+G91+G92+G93+G86+G87</f>
        <v>0</v>
      </c>
      <c r="H97" s="57" t="n">
        <f aca="false">H89+H94+H95+H96+H90+H91+H92+H93+H86+H87</f>
        <v>308000</v>
      </c>
      <c r="I97" s="57" t="n">
        <f aca="false">I89+I94+I95+I96+I90+I91+I92+I93+I86+I87</f>
        <v>0</v>
      </c>
      <c r="J97" s="57" t="n">
        <f aca="false">J89+J94+J95+J96+J90+J91+J92+J93+J86+J87</f>
        <v>0</v>
      </c>
      <c r="K97" s="57" t="n">
        <f aca="false">K89+K94+K95+K96+K90+K91+K92+K93+K86+K87</f>
        <v>1463830.96</v>
      </c>
      <c r="L97" s="57" t="n">
        <f aca="false">L89+L94+L95+L96+L90+L91+L92+L93+L86+L87</f>
        <v>0</v>
      </c>
      <c r="M97" s="57" t="n">
        <f aca="false">M89+M94+M95+M96+M90+M91+M92+M93+M86+M87</f>
        <v>0</v>
      </c>
    </row>
    <row r="98" s="9" customFormat="true" ht="36" hidden="false" customHeight="true" outlineLevel="0" collapsed="false">
      <c r="A98" s="48" t="n">
        <v>852</v>
      </c>
      <c r="B98" s="49" t="n">
        <v>85201</v>
      </c>
      <c r="C98" s="50" t="s">
        <v>64</v>
      </c>
      <c r="D98" s="51" t="s">
        <v>65</v>
      </c>
      <c r="E98" s="52" t="n">
        <f aca="false">F98+G98+H98+I98+J98+K98+L98+M98</f>
        <v>-19764</v>
      </c>
      <c r="F98" s="53"/>
      <c r="G98" s="53"/>
      <c r="H98" s="54"/>
      <c r="I98" s="53" t="n">
        <v>-19764</v>
      </c>
      <c r="J98" s="53"/>
      <c r="K98" s="53"/>
      <c r="L98" s="53"/>
      <c r="M98" s="54"/>
    </row>
    <row r="99" s="9" customFormat="true" ht="36" hidden="false" customHeight="true" outlineLevel="0" collapsed="false">
      <c r="A99" s="48"/>
      <c r="B99" s="49" t="n">
        <v>85201</v>
      </c>
      <c r="C99" s="63" t="s">
        <v>66</v>
      </c>
      <c r="D99" s="51" t="s">
        <v>67</v>
      </c>
      <c r="E99" s="52" t="n">
        <f aca="false">F99+G99+H99+I99+J99+K99+L99+M99</f>
        <v>19764</v>
      </c>
      <c r="F99" s="53"/>
      <c r="G99" s="53"/>
      <c r="H99" s="54"/>
      <c r="I99" s="53"/>
      <c r="J99" s="53"/>
      <c r="K99" s="53" t="n">
        <v>19764</v>
      </c>
      <c r="L99" s="53"/>
      <c r="M99" s="54"/>
    </row>
    <row r="100" s="9" customFormat="true" ht="27" hidden="false" customHeight="true" outlineLevel="0" collapsed="false">
      <c r="A100" s="64" t="s">
        <v>68</v>
      </c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</row>
    <row r="101" s="9" customFormat="true" ht="61.5" hidden="false" customHeight="true" outlineLevel="0" collapsed="false">
      <c r="A101" s="48"/>
      <c r="B101" s="49" t="n">
        <v>85201</v>
      </c>
      <c r="C101" s="63" t="s">
        <v>69</v>
      </c>
      <c r="D101" s="51" t="s">
        <v>70</v>
      </c>
      <c r="E101" s="52" t="n">
        <f aca="false">F101+G101+H101+I101+J101+K101+L101+M101</f>
        <v>23000</v>
      </c>
      <c r="F101" s="53"/>
      <c r="G101" s="53"/>
      <c r="H101" s="53" t="n">
        <f aca="false">8000+7500+2000+3000</f>
        <v>20500</v>
      </c>
      <c r="I101" s="53" t="n">
        <v>2500</v>
      </c>
      <c r="J101" s="53"/>
      <c r="K101" s="53"/>
      <c r="L101" s="53"/>
      <c r="M101" s="54"/>
    </row>
    <row r="102" s="9" customFormat="true" ht="69.75" hidden="false" customHeight="true" outlineLevel="0" collapsed="false">
      <c r="A102" s="48"/>
      <c r="B102" s="49" t="n">
        <v>85201</v>
      </c>
      <c r="C102" s="63" t="s">
        <v>71</v>
      </c>
      <c r="D102" s="51" t="s">
        <v>72</v>
      </c>
      <c r="E102" s="52" t="n">
        <f aca="false">F102+G102+H102+I102+J102+K102+L102+M102</f>
        <v>23000</v>
      </c>
      <c r="F102" s="53"/>
      <c r="G102" s="53"/>
      <c r="H102" s="53" t="n">
        <f aca="false">8000+7500+2000+3000</f>
        <v>20500</v>
      </c>
      <c r="I102" s="53" t="n">
        <v>2500</v>
      </c>
      <c r="J102" s="53"/>
      <c r="K102" s="53"/>
      <c r="L102" s="53"/>
      <c r="M102" s="54"/>
    </row>
    <row r="103" s="9" customFormat="true" ht="51" hidden="false" customHeight="true" outlineLevel="0" collapsed="false">
      <c r="A103" s="48"/>
      <c r="B103" s="49" t="n">
        <v>85201</v>
      </c>
      <c r="C103" s="63" t="s">
        <v>73</v>
      </c>
      <c r="D103" s="51" t="s">
        <v>74</v>
      </c>
      <c r="E103" s="52" t="n">
        <f aca="false">F103+G103+H103+I103+J103+K103+L103+M103</f>
        <v>41000</v>
      </c>
      <c r="F103" s="53"/>
      <c r="G103" s="53"/>
      <c r="H103" s="53" t="n">
        <f aca="false">8000+33000</f>
        <v>41000</v>
      </c>
      <c r="I103" s="53"/>
      <c r="J103" s="53"/>
      <c r="K103" s="53"/>
      <c r="L103" s="53"/>
      <c r="M103" s="54"/>
    </row>
    <row r="104" s="9" customFormat="true" ht="54" hidden="false" customHeight="true" outlineLevel="0" collapsed="false">
      <c r="A104" s="48"/>
      <c r="B104" s="49" t="n">
        <v>85201</v>
      </c>
      <c r="C104" s="63" t="s">
        <v>75</v>
      </c>
      <c r="D104" s="51" t="s">
        <v>76</v>
      </c>
      <c r="E104" s="52" t="n">
        <f aca="false">F104+G104+H104+I104+J104+K104+L104+M104</f>
        <v>33000</v>
      </c>
      <c r="F104" s="53"/>
      <c r="G104" s="53"/>
      <c r="H104" s="53" t="n">
        <f aca="false">15000+6000+5000+1000+6000</f>
        <v>33000</v>
      </c>
      <c r="I104" s="53"/>
      <c r="J104" s="53"/>
      <c r="K104" s="53"/>
      <c r="L104" s="53"/>
      <c r="M104" s="54"/>
    </row>
    <row r="105" s="9" customFormat="true" ht="36" hidden="false" customHeight="true" outlineLevel="0" collapsed="false">
      <c r="A105" s="48"/>
      <c r="B105" s="49" t="n">
        <v>85204</v>
      </c>
      <c r="C105" s="50" t="s">
        <v>64</v>
      </c>
      <c r="D105" s="51" t="s">
        <v>65</v>
      </c>
      <c r="E105" s="52" t="n">
        <f aca="false">F105+G105+H105+I105+J105+K105+L105+M105</f>
        <v>-59397.43</v>
      </c>
      <c r="F105" s="53"/>
      <c r="G105" s="53"/>
      <c r="H105" s="54"/>
      <c r="I105" s="53" t="n">
        <v>-59397.43</v>
      </c>
      <c r="J105" s="53"/>
      <c r="K105" s="53"/>
      <c r="L105" s="53"/>
      <c r="M105" s="54"/>
    </row>
    <row r="106" s="9" customFormat="true" ht="36" hidden="false" customHeight="true" outlineLevel="0" collapsed="false">
      <c r="A106" s="48"/>
      <c r="B106" s="49" t="n">
        <v>85204</v>
      </c>
      <c r="C106" s="50" t="s">
        <v>77</v>
      </c>
      <c r="D106" s="51" t="s">
        <v>67</v>
      </c>
      <c r="E106" s="52" t="n">
        <f aca="false">F106+G106+H106+I106+J106+K106+L106+M106</f>
        <v>59397.43</v>
      </c>
      <c r="F106" s="53"/>
      <c r="G106" s="53"/>
      <c r="H106" s="54"/>
      <c r="I106" s="53"/>
      <c r="J106" s="53"/>
      <c r="K106" s="53" t="n">
        <v>59397.43</v>
      </c>
      <c r="L106" s="53"/>
      <c r="M106" s="54"/>
      <c r="N106" s="65"/>
    </row>
    <row r="107" s="9" customFormat="true" ht="41.25" hidden="false" customHeight="true" outlineLevel="0" collapsed="false">
      <c r="A107" s="48"/>
      <c r="B107" s="49" t="n">
        <v>85214</v>
      </c>
      <c r="C107" s="50" t="s">
        <v>78</v>
      </c>
      <c r="D107" s="51" t="s">
        <v>79</v>
      </c>
      <c r="E107" s="52" t="n">
        <f aca="false">F107+G107+H107+I107+J107+K107+L107+M107</f>
        <v>-97382.4</v>
      </c>
      <c r="F107" s="53"/>
      <c r="G107" s="53"/>
      <c r="H107" s="54"/>
      <c r="I107" s="53" t="n">
        <v>-97382.4</v>
      </c>
      <c r="J107" s="53"/>
      <c r="K107" s="53"/>
      <c r="L107" s="53"/>
      <c r="M107" s="54"/>
    </row>
    <row r="108" s="9" customFormat="true" ht="36" hidden="false" customHeight="true" outlineLevel="0" collapsed="false">
      <c r="A108" s="48"/>
      <c r="B108" s="49" t="n">
        <v>85214</v>
      </c>
      <c r="C108" s="50" t="s">
        <v>77</v>
      </c>
      <c r="D108" s="51" t="s">
        <v>67</v>
      </c>
      <c r="E108" s="52" t="n">
        <f aca="false">F108+G108+H108+I108+J108+K108+L108+M108</f>
        <v>97382.4</v>
      </c>
      <c r="F108" s="53"/>
      <c r="G108" s="53"/>
      <c r="H108" s="54"/>
      <c r="I108" s="53"/>
      <c r="J108" s="53"/>
      <c r="K108" s="53" t="n">
        <v>97382.4</v>
      </c>
      <c r="L108" s="53"/>
      <c r="M108" s="54"/>
    </row>
    <row r="109" s="9" customFormat="true" ht="36" hidden="false" customHeight="true" outlineLevel="0" collapsed="false">
      <c r="A109" s="48"/>
      <c r="B109" s="49" t="n">
        <v>85219</v>
      </c>
      <c r="C109" s="50" t="s">
        <v>80</v>
      </c>
      <c r="D109" s="51" t="s">
        <v>74</v>
      </c>
      <c r="E109" s="52" t="n">
        <f aca="false">F109+G109+H109+I109+J109+K109+L109+M109</f>
        <v>-905.32</v>
      </c>
      <c r="F109" s="53" t="n">
        <v>-905.32</v>
      </c>
      <c r="G109" s="53"/>
      <c r="H109" s="54"/>
      <c r="I109" s="53"/>
      <c r="J109" s="53"/>
      <c r="K109" s="53"/>
      <c r="L109" s="53"/>
      <c r="M109" s="54"/>
    </row>
    <row r="110" s="9" customFormat="true" ht="42.75" hidden="false" customHeight="true" outlineLevel="0" collapsed="false">
      <c r="A110" s="48"/>
      <c r="B110" s="49" t="n">
        <v>85219</v>
      </c>
      <c r="C110" s="50" t="s">
        <v>81</v>
      </c>
      <c r="D110" s="51" t="s">
        <v>76</v>
      </c>
      <c r="E110" s="52" t="n">
        <f aca="false">F110+G110+H110+I110+J110+K110+L110+M110</f>
        <v>3100</v>
      </c>
      <c r="F110" s="53"/>
      <c r="G110" s="53" t="n">
        <v>3100</v>
      </c>
      <c r="H110" s="54"/>
      <c r="I110" s="53"/>
      <c r="J110" s="53"/>
      <c r="K110" s="53"/>
      <c r="L110" s="53"/>
      <c r="M110" s="54"/>
    </row>
    <row r="111" s="9" customFormat="true" ht="42.75" hidden="false" customHeight="true" outlineLevel="0" collapsed="false">
      <c r="A111" s="48"/>
      <c r="B111" s="49" t="n">
        <v>85226</v>
      </c>
      <c r="C111" s="63" t="s">
        <v>82</v>
      </c>
      <c r="D111" s="51" t="s">
        <v>76</v>
      </c>
      <c r="E111" s="52" t="n">
        <f aca="false">F111+G111+H111+I111+J111+K111+L111+M111</f>
        <v>1701.1</v>
      </c>
      <c r="F111" s="53" t="n">
        <v>1401.1</v>
      </c>
      <c r="G111" s="53" t="n">
        <v>300</v>
      </c>
      <c r="H111" s="54"/>
      <c r="I111" s="53"/>
      <c r="J111" s="53"/>
      <c r="K111" s="53"/>
      <c r="L111" s="53"/>
      <c r="M111" s="54"/>
    </row>
    <row r="112" s="9" customFormat="true" ht="44.25" hidden="false" customHeight="true" outlineLevel="0" collapsed="false">
      <c r="A112" s="48"/>
      <c r="B112" s="49" t="n">
        <v>85295</v>
      </c>
      <c r="C112" s="50" t="s">
        <v>81</v>
      </c>
      <c r="D112" s="51" t="s">
        <v>76</v>
      </c>
      <c r="E112" s="52" t="n">
        <f aca="false">F112+G112+H112+I112+J112+K112+L112+M112</f>
        <v>-2194.68</v>
      </c>
      <c r="F112" s="53" t="n">
        <v>-2194.68</v>
      </c>
      <c r="G112" s="53"/>
      <c r="H112" s="54"/>
      <c r="I112" s="53"/>
      <c r="J112" s="53"/>
      <c r="K112" s="53"/>
      <c r="L112" s="53"/>
      <c r="M112" s="54"/>
    </row>
    <row r="113" s="9" customFormat="true" ht="44.25" hidden="false" customHeight="true" outlineLevel="0" collapsed="false">
      <c r="A113" s="48"/>
      <c r="B113" s="49" t="n">
        <v>85295</v>
      </c>
      <c r="C113" s="50" t="s">
        <v>83</v>
      </c>
      <c r="D113" s="51" t="s">
        <v>84</v>
      </c>
      <c r="E113" s="52" t="n">
        <f aca="false">F113+G113+H113+I113+J113+K113+L113+M113</f>
        <v>1003.68</v>
      </c>
      <c r="F113" s="53"/>
      <c r="G113" s="53"/>
      <c r="H113" s="54"/>
      <c r="I113" s="53" t="n">
        <v>1003.68</v>
      </c>
      <c r="J113" s="53"/>
      <c r="K113" s="53"/>
      <c r="L113" s="53"/>
      <c r="M113" s="54"/>
    </row>
    <row r="114" s="9" customFormat="true" ht="36" hidden="false" customHeight="true" outlineLevel="0" collapsed="false">
      <c r="A114" s="56" t="s">
        <v>85</v>
      </c>
      <c r="B114" s="50"/>
      <c r="C114" s="50"/>
      <c r="D114" s="50"/>
      <c r="E114" s="57" t="n">
        <f aca="false">E109+E110+E112+E98+E99+E105+E106+E107+E108+E111+E101+E102+E103+E104+E113</f>
        <v>122704.78</v>
      </c>
      <c r="F114" s="57" t="n">
        <f aca="false">F109+F110+F112+F98+F99+F105+F106+F107+F108+F111+F101+F102+F103+F104+F113</f>
        <v>-1698.9</v>
      </c>
      <c r="G114" s="57" t="n">
        <f aca="false">G109+G110+G112+G98+G99+G105+G106+G107+G108+G111+G101+G102+G103+G104+G113</f>
        <v>3400</v>
      </c>
      <c r="H114" s="57" t="n">
        <f aca="false">H109+H110+H112+H98+H99+H105+H106+H107+H108+H111+H101+H102+H103+H104+H113</f>
        <v>115000</v>
      </c>
      <c r="I114" s="57" t="n">
        <f aca="false">I109+I110+I112+I98+I99+I105+I106+I107+I108+I111+I101+I102+I103+I104+I113</f>
        <v>-170540.15</v>
      </c>
      <c r="J114" s="57" t="n">
        <f aca="false">J109+J110+J112+J98+J99+J105+J106+J107+J108+J111+J101+J102+J103+J104+J113</f>
        <v>0</v>
      </c>
      <c r="K114" s="57" t="n">
        <f aca="false">K109+K110+K112+K98+K99+K105+K106+K107+K108+K111+K101+K102+K103+K104+K113</f>
        <v>176543.83</v>
      </c>
      <c r="L114" s="57" t="n">
        <f aca="false">L109+L110+L112+L98+L99+L105+L106+L107+L108+L111+L101+L102+L103+L104+L113</f>
        <v>0</v>
      </c>
      <c r="M114" s="57" t="n">
        <f aca="false">M109+M110+M112+M98+M99+M105+M106+M107+M108+M111+M101+M102+M103+M104+M113</f>
        <v>0</v>
      </c>
    </row>
    <row r="115" s="9" customFormat="true" ht="44.25" hidden="false" customHeight="true" outlineLevel="0" collapsed="false">
      <c r="A115" s="49" t="n">
        <v>853</v>
      </c>
      <c r="B115" s="49" t="n">
        <v>85333</v>
      </c>
      <c r="C115" s="50" t="s">
        <v>86</v>
      </c>
      <c r="D115" s="62" t="s">
        <v>87</v>
      </c>
      <c r="E115" s="52" t="n">
        <f aca="false">F115+G115+H115+I115+J115+K115+L115+M115</f>
        <v>113845.06</v>
      </c>
      <c r="F115" s="52"/>
      <c r="G115" s="52"/>
      <c r="H115" s="52"/>
      <c r="I115" s="52"/>
      <c r="J115" s="52"/>
      <c r="K115" s="52" t="n">
        <v>113845.06</v>
      </c>
      <c r="L115" s="52"/>
      <c r="M115" s="66"/>
      <c r="N115" s="67"/>
    </row>
    <row r="116" s="9" customFormat="true" ht="44.25" hidden="false" customHeight="true" outlineLevel="0" collapsed="false">
      <c r="A116" s="48"/>
      <c r="B116" s="49" t="n">
        <v>85395</v>
      </c>
      <c r="C116" s="50" t="s">
        <v>77</v>
      </c>
      <c r="D116" s="51" t="s">
        <v>67</v>
      </c>
      <c r="E116" s="52" t="n">
        <f aca="false">F116+G116+H116+I116+J116+K116+L116+M116</f>
        <v>1504825.98</v>
      </c>
      <c r="F116" s="53"/>
      <c r="G116" s="53"/>
      <c r="H116" s="53"/>
      <c r="I116" s="53"/>
      <c r="J116" s="53"/>
      <c r="K116" s="53" t="n">
        <v>1504825.98</v>
      </c>
      <c r="L116" s="53"/>
      <c r="M116" s="54"/>
    </row>
    <row r="117" s="9" customFormat="true" ht="36" hidden="false" customHeight="true" outlineLevel="0" collapsed="false">
      <c r="A117" s="56" t="s">
        <v>88</v>
      </c>
      <c r="B117" s="50"/>
      <c r="C117" s="50"/>
      <c r="D117" s="50"/>
      <c r="E117" s="57" t="n">
        <f aca="false">E116+E115</f>
        <v>1618671.04</v>
      </c>
      <c r="F117" s="57" t="n">
        <f aca="false">F116+F115</f>
        <v>0</v>
      </c>
      <c r="G117" s="57" t="n">
        <f aca="false">G116+G115</f>
        <v>0</v>
      </c>
      <c r="H117" s="57" t="n">
        <f aca="false">H116+H115</f>
        <v>0</v>
      </c>
      <c r="I117" s="57" t="n">
        <f aca="false">I116+I115</f>
        <v>0</v>
      </c>
      <c r="J117" s="57" t="n">
        <f aca="false">J116+J115</f>
        <v>0</v>
      </c>
      <c r="K117" s="57" t="n">
        <f aca="false">K116+K115</f>
        <v>1618671.04</v>
      </c>
      <c r="L117" s="57" t="n">
        <f aca="false">L116+L115</f>
        <v>0</v>
      </c>
      <c r="M117" s="57" t="n">
        <f aca="false">M116+M115</f>
        <v>0</v>
      </c>
    </row>
    <row r="118" s="9" customFormat="true" ht="44.25" hidden="false" customHeight="true" outlineLevel="0" collapsed="false">
      <c r="A118" s="48" t="n">
        <v>854</v>
      </c>
      <c r="B118" s="49" t="n">
        <v>85407</v>
      </c>
      <c r="C118" s="50" t="s">
        <v>89</v>
      </c>
      <c r="D118" s="51" t="s">
        <v>48</v>
      </c>
      <c r="E118" s="52" t="n">
        <f aca="false">F118+G118+H118+I118+J118+K118+L118+M118</f>
        <v>9500</v>
      </c>
      <c r="F118" s="53"/>
      <c r="G118" s="53"/>
      <c r="H118" s="53" t="n">
        <v>9500</v>
      </c>
      <c r="I118" s="53"/>
      <c r="J118" s="53"/>
      <c r="K118" s="53"/>
      <c r="L118" s="53"/>
      <c r="M118" s="54"/>
    </row>
    <row r="119" s="9" customFormat="true" ht="36" hidden="false" customHeight="true" outlineLevel="0" collapsed="false">
      <c r="A119" s="56" t="s">
        <v>90</v>
      </c>
      <c r="B119" s="50"/>
      <c r="C119" s="50"/>
      <c r="D119" s="50"/>
      <c r="E119" s="57" t="n">
        <f aca="false">E118</f>
        <v>9500</v>
      </c>
      <c r="F119" s="57" t="n">
        <f aca="false">F118</f>
        <v>0</v>
      </c>
      <c r="G119" s="57" t="n">
        <f aca="false">G118</f>
        <v>0</v>
      </c>
      <c r="H119" s="57" t="n">
        <f aca="false">H118</f>
        <v>9500</v>
      </c>
      <c r="I119" s="57" t="n">
        <f aca="false">I118</f>
        <v>0</v>
      </c>
      <c r="J119" s="57" t="n">
        <f aca="false">J118</f>
        <v>0</v>
      </c>
      <c r="K119" s="57" t="n">
        <f aca="false">K118</f>
        <v>0</v>
      </c>
      <c r="L119" s="57" t="n">
        <f aca="false">L118</f>
        <v>0</v>
      </c>
      <c r="M119" s="57" t="n">
        <f aca="false">M118</f>
        <v>0</v>
      </c>
    </row>
    <row r="120" s="9" customFormat="true" ht="36" hidden="false" customHeight="true" outlineLevel="0" collapsed="false">
      <c r="A120" s="48" t="n">
        <v>900</v>
      </c>
      <c r="B120" s="49" t="n">
        <v>90003</v>
      </c>
      <c r="C120" s="50" t="s">
        <v>91</v>
      </c>
      <c r="D120" s="51" t="s">
        <v>92</v>
      </c>
      <c r="E120" s="52" t="n">
        <f aca="false">F120+G120+H120+I120+J120+K120+L120+M120</f>
        <v>125000</v>
      </c>
      <c r="F120" s="53"/>
      <c r="G120" s="53"/>
      <c r="H120" s="53" t="n">
        <v>125000</v>
      </c>
      <c r="I120" s="53"/>
      <c r="J120" s="53"/>
      <c r="K120" s="53"/>
      <c r="L120" s="53"/>
      <c r="M120" s="54"/>
    </row>
    <row r="121" s="9" customFormat="true" ht="36" hidden="false" customHeight="true" outlineLevel="0" collapsed="false">
      <c r="A121" s="48"/>
      <c r="B121" s="49" t="n">
        <v>90004</v>
      </c>
      <c r="C121" s="50" t="s">
        <v>93</v>
      </c>
      <c r="D121" s="51" t="s">
        <v>94</v>
      </c>
      <c r="E121" s="52" t="n">
        <f aca="false">F121+G121+H121+I121+J121+K121+L121+M121</f>
        <v>125000</v>
      </c>
      <c r="F121" s="53"/>
      <c r="G121" s="53"/>
      <c r="H121" s="53" t="n">
        <v>125000</v>
      </c>
      <c r="I121" s="53"/>
      <c r="J121" s="53"/>
      <c r="K121" s="53"/>
      <c r="L121" s="53"/>
      <c r="M121" s="54"/>
    </row>
    <row r="122" s="9" customFormat="true" ht="45" hidden="false" customHeight="true" outlineLevel="0" collapsed="false">
      <c r="A122" s="48"/>
      <c r="B122" s="49" t="n">
        <v>90095</v>
      </c>
      <c r="C122" s="50" t="s">
        <v>95</v>
      </c>
      <c r="D122" s="51" t="s">
        <v>96</v>
      </c>
      <c r="E122" s="52" t="n">
        <f aca="false">F122+G122+H122+I122+J122+K122+L122+M122</f>
        <v>300000</v>
      </c>
      <c r="F122" s="53"/>
      <c r="G122" s="53"/>
      <c r="H122" s="53" t="n">
        <v>300000</v>
      </c>
      <c r="I122" s="53"/>
      <c r="J122" s="53"/>
      <c r="K122" s="53"/>
      <c r="L122" s="53"/>
      <c r="M122" s="53"/>
    </row>
    <row r="123" s="9" customFormat="true" ht="33" hidden="false" customHeight="true" outlineLevel="0" collapsed="false">
      <c r="A123" s="68" t="s">
        <v>97</v>
      </c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</row>
    <row r="124" s="9" customFormat="true" ht="36" hidden="false" customHeight="true" outlineLevel="0" collapsed="false">
      <c r="A124" s="56" t="s">
        <v>98</v>
      </c>
      <c r="B124" s="50"/>
      <c r="C124" s="50"/>
      <c r="D124" s="50"/>
      <c r="E124" s="57" t="n">
        <f aca="false">E121+E120+E122</f>
        <v>550000</v>
      </c>
      <c r="F124" s="57" t="n">
        <f aca="false">F121+F120+F122</f>
        <v>0</v>
      </c>
      <c r="G124" s="57" t="n">
        <f aca="false">G121+G120+G122</f>
        <v>0</v>
      </c>
      <c r="H124" s="57" t="n">
        <f aca="false">H121+H120+H122</f>
        <v>550000</v>
      </c>
      <c r="I124" s="57" t="n">
        <f aca="false">I121+I120+I122</f>
        <v>0</v>
      </c>
      <c r="J124" s="57" t="n">
        <f aca="false">J121+J120+J122</f>
        <v>0</v>
      </c>
      <c r="K124" s="57" t="n">
        <f aca="false">K121+K120+K122</f>
        <v>0</v>
      </c>
      <c r="L124" s="57" t="n">
        <f aca="false">L121+L120+L122</f>
        <v>0</v>
      </c>
      <c r="M124" s="57" t="n">
        <f aca="false">M121+M120+M122</f>
        <v>0</v>
      </c>
    </row>
    <row r="125" s="9" customFormat="true" ht="36" hidden="false" customHeight="true" outlineLevel="0" collapsed="false">
      <c r="A125" s="48" t="n">
        <v>921</v>
      </c>
      <c r="B125" s="49" t="n">
        <v>92109</v>
      </c>
      <c r="C125" s="50" t="s">
        <v>99</v>
      </c>
      <c r="D125" s="51" t="s">
        <v>100</v>
      </c>
      <c r="E125" s="52" t="n">
        <f aca="false">F125+G125+H125+I125+J125+K125+L125+M125</f>
        <v>25000</v>
      </c>
      <c r="F125" s="53"/>
      <c r="G125" s="53"/>
      <c r="H125" s="53"/>
      <c r="I125" s="53"/>
      <c r="J125" s="53" t="n">
        <v>25000</v>
      </c>
      <c r="K125" s="53"/>
      <c r="L125" s="53"/>
      <c r="M125" s="54"/>
    </row>
    <row r="126" s="9" customFormat="true" ht="36" hidden="false" customHeight="true" outlineLevel="0" collapsed="false">
      <c r="A126" s="48"/>
      <c r="B126" s="49" t="n">
        <v>92116</v>
      </c>
      <c r="C126" s="50" t="s">
        <v>101</v>
      </c>
      <c r="D126" s="51" t="s">
        <v>102</v>
      </c>
      <c r="E126" s="52" t="n">
        <f aca="false">F126+G126+H126+I126+J126+K126+L126+M126</f>
        <v>42700</v>
      </c>
      <c r="F126" s="53"/>
      <c r="G126" s="53"/>
      <c r="H126" s="53"/>
      <c r="I126" s="53"/>
      <c r="J126" s="53" t="n">
        <f aca="false">22700+20000</f>
        <v>42700</v>
      </c>
      <c r="K126" s="53"/>
      <c r="L126" s="53"/>
      <c r="M126" s="54"/>
    </row>
    <row r="127" s="9" customFormat="true" ht="36" hidden="false" customHeight="true" outlineLevel="0" collapsed="false">
      <c r="A127" s="48"/>
      <c r="B127" s="49" t="n">
        <v>92120</v>
      </c>
      <c r="C127" s="50" t="s">
        <v>103</v>
      </c>
      <c r="D127" s="51" t="s">
        <v>104</v>
      </c>
      <c r="E127" s="52" t="n">
        <f aca="false">F127+G127+H127+I127+J127+K127+L127+M127</f>
        <v>130000</v>
      </c>
      <c r="F127" s="53"/>
      <c r="G127" s="53"/>
      <c r="H127" s="53"/>
      <c r="I127" s="53"/>
      <c r="J127" s="53" t="n">
        <v>130000</v>
      </c>
      <c r="K127" s="53"/>
      <c r="L127" s="53"/>
      <c r="M127" s="54"/>
    </row>
    <row r="128" s="9" customFormat="true" ht="36" hidden="false" customHeight="true" outlineLevel="0" collapsed="false">
      <c r="A128" s="48"/>
      <c r="B128" s="49" t="n">
        <v>92195</v>
      </c>
      <c r="C128" s="50" t="s">
        <v>105</v>
      </c>
      <c r="D128" s="51" t="s">
        <v>106</v>
      </c>
      <c r="E128" s="52" t="n">
        <f aca="false">F128+G128+H128+I128+J128+K128+L128+M128</f>
        <v>-52200</v>
      </c>
      <c r="F128" s="53"/>
      <c r="G128" s="53"/>
      <c r="H128" s="53" t="n">
        <f aca="false">-22700-9500-20000</f>
        <v>-52200</v>
      </c>
      <c r="I128" s="53"/>
      <c r="J128" s="53"/>
      <c r="K128" s="53"/>
      <c r="L128" s="53"/>
      <c r="M128" s="54"/>
    </row>
    <row r="129" s="9" customFormat="true" ht="36" hidden="false" customHeight="true" outlineLevel="0" collapsed="false">
      <c r="A129" s="56" t="s">
        <v>107</v>
      </c>
      <c r="B129" s="50"/>
      <c r="C129" s="50"/>
      <c r="D129" s="50"/>
      <c r="E129" s="57" t="n">
        <f aca="false">E126+E128+E125+E127</f>
        <v>145500</v>
      </c>
      <c r="F129" s="57" t="n">
        <f aca="false">F126+F128+F125+F127</f>
        <v>0</v>
      </c>
      <c r="G129" s="57" t="n">
        <f aca="false">G126+G128+G125+G127</f>
        <v>0</v>
      </c>
      <c r="H129" s="57" t="n">
        <f aca="false">H126+H128+H125+H127</f>
        <v>-52200</v>
      </c>
      <c r="I129" s="57" t="n">
        <f aca="false">I126+I128+I125+I127</f>
        <v>0</v>
      </c>
      <c r="J129" s="57" t="n">
        <f aca="false">J126+J128+J125+J127</f>
        <v>197700</v>
      </c>
      <c r="K129" s="57" t="n">
        <f aca="false">K126+K128+K125+K127</f>
        <v>0</v>
      </c>
      <c r="L129" s="57" t="n">
        <f aca="false">L126+L128+L125+L127</f>
        <v>0</v>
      </c>
      <c r="M129" s="57" t="n">
        <f aca="false">M126+M128+M125+M127</f>
        <v>0</v>
      </c>
    </row>
    <row r="130" s="9" customFormat="true" ht="36" hidden="false" customHeight="true" outlineLevel="0" collapsed="false">
      <c r="A130" s="48" t="n">
        <v>926</v>
      </c>
      <c r="B130" s="49" t="n">
        <v>92695</v>
      </c>
      <c r="C130" s="50" t="s">
        <v>108</v>
      </c>
      <c r="D130" s="51" t="s">
        <v>106</v>
      </c>
      <c r="E130" s="52" t="n">
        <f aca="false">F130+G130+H130+I130+J130+K130+L130+M130</f>
        <v>330000</v>
      </c>
      <c r="F130" s="53"/>
      <c r="G130" s="53" t="n">
        <f aca="false">5000+1000+10000</f>
        <v>16000</v>
      </c>
      <c r="H130" s="53" t="n">
        <f aca="false">40000+174000</f>
        <v>214000</v>
      </c>
      <c r="I130" s="53" t="n">
        <v>100000</v>
      </c>
      <c r="J130" s="53"/>
      <c r="K130" s="53"/>
      <c r="L130" s="53"/>
      <c r="M130" s="54"/>
    </row>
    <row r="131" s="9" customFormat="true" ht="36" hidden="false" customHeight="true" outlineLevel="0" collapsed="false">
      <c r="A131" s="56" t="s">
        <v>109</v>
      </c>
      <c r="B131" s="50"/>
      <c r="C131" s="50"/>
      <c r="D131" s="50"/>
      <c r="E131" s="57" t="n">
        <f aca="false">E130</f>
        <v>330000</v>
      </c>
      <c r="F131" s="57" t="n">
        <f aca="false">F130</f>
        <v>0</v>
      </c>
      <c r="G131" s="57" t="n">
        <f aca="false">G130</f>
        <v>16000</v>
      </c>
      <c r="H131" s="57" t="n">
        <f aca="false">H130</f>
        <v>214000</v>
      </c>
      <c r="I131" s="57" t="n">
        <f aca="false">I130</f>
        <v>100000</v>
      </c>
      <c r="J131" s="57" t="n">
        <f aca="false">J130</f>
        <v>0</v>
      </c>
      <c r="K131" s="57" t="n">
        <f aca="false">K130</f>
        <v>0</v>
      </c>
      <c r="L131" s="57" t="n">
        <f aca="false">L130</f>
        <v>0</v>
      </c>
      <c r="M131" s="57" t="n">
        <f aca="false">M130</f>
        <v>0</v>
      </c>
    </row>
    <row r="132" s="9" customFormat="true" ht="36" hidden="false" customHeight="true" outlineLevel="0" collapsed="false">
      <c r="A132" s="69" t="s">
        <v>110</v>
      </c>
      <c r="B132" s="70" t="s">
        <v>111</v>
      </c>
      <c r="C132" s="70"/>
      <c r="D132" s="70"/>
      <c r="E132" s="71" t="n">
        <f aca="false">F132+G132+H132+I132+J132+K132+L132+M132</f>
        <v>-275995.1</v>
      </c>
      <c r="F132" s="71" t="n">
        <f aca="false">F109+F112</f>
        <v>-3100</v>
      </c>
      <c r="G132" s="71"/>
      <c r="H132" s="71" t="n">
        <f aca="false">H128+H78+H68+H84</f>
        <v>-96351.27</v>
      </c>
      <c r="I132" s="71" t="n">
        <f aca="false">I98+I105+I107</f>
        <v>-176543.83</v>
      </c>
      <c r="J132" s="71"/>
      <c r="K132" s="71"/>
      <c r="L132" s="71"/>
      <c r="M132" s="71"/>
    </row>
    <row r="133" s="9" customFormat="true" ht="36" hidden="false" customHeight="true" outlineLevel="0" collapsed="false">
      <c r="A133" s="69" t="s">
        <v>110</v>
      </c>
      <c r="B133" s="70" t="s">
        <v>112</v>
      </c>
      <c r="C133" s="70"/>
      <c r="D133" s="70"/>
      <c r="E133" s="71" t="n">
        <f aca="false">F133+G133+H133+I133+J133+K133+L133+M133</f>
        <v>10330883.34</v>
      </c>
      <c r="F133" s="71" t="n">
        <f aca="false">F111</f>
        <v>1401.1</v>
      </c>
      <c r="G133" s="71" t="n">
        <f aca="false">G110+G111+G130</f>
        <v>19400</v>
      </c>
      <c r="H133" s="71" t="n">
        <f aca="false">H89+H118+H101+H102+H103+H104+H80+H70+H73+H130+H79+H86+H75+H87+H121+H120+H71+H76+H122+H72</f>
        <v>6742332.73</v>
      </c>
      <c r="I133" s="71" t="n">
        <f aca="false">I102+I101+I113+I82+I130</f>
        <v>106003.68</v>
      </c>
      <c r="J133" s="71" t="n">
        <f aca="false">J126+J125+J82+J127</f>
        <v>202700</v>
      </c>
      <c r="K133" s="71" t="n">
        <f aca="false">K99+K106+K108+K116+K94+K95+K115+K96+K90+K91+K92+K93</f>
        <v>3259045.83</v>
      </c>
      <c r="L133" s="71"/>
      <c r="M133" s="71"/>
      <c r="N133" s="65"/>
    </row>
    <row r="134" s="9" customFormat="true" ht="36" hidden="false" customHeight="true" outlineLevel="0" collapsed="false">
      <c r="A134" s="72" t="s">
        <v>110</v>
      </c>
      <c r="B134" s="72"/>
      <c r="C134" s="72"/>
      <c r="D134" s="72"/>
      <c r="E134" s="73" t="n">
        <f aca="false">E129+E114+E97+E81+E119+E74+E117+E85+E131+E77+E124</f>
        <v>10054888.24</v>
      </c>
      <c r="F134" s="73" t="n">
        <f aca="false">F129+F114+F97+F81+F119+F74+F117+F85+F131+F77+F124</f>
        <v>-1698.9</v>
      </c>
      <c r="G134" s="73" t="n">
        <f aca="false">G129+G114+G97+G81+G119+G74+G117+G85+G131+G77+G124</f>
        <v>19400</v>
      </c>
      <c r="H134" s="73" t="n">
        <f aca="false">H129+H114+H97+H81+H119+H74+H117+H85+H131+H77+H124</f>
        <v>6645981.46</v>
      </c>
      <c r="I134" s="73" t="n">
        <f aca="false">I129+I114+I97+I81+I119+I74+I117+I85+I131+I77+I124</f>
        <v>-70540.15</v>
      </c>
      <c r="J134" s="73" t="n">
        <f aca="false">J129+J114+J97+J81+J119+J74+J117+J85+J131+J77+J124</f>
        <v>202700</v>
      </c>
      <c r="K134" s="73" t="n">
        <f aca="false">K129+K114+K97+K81+K119+K74+K117+K85+K131+K77+K124</f>
        <v>3259045.83</v>
      </c>
      <c r="L134" s="73" t="n">
        <f aca="false">L129+L114+L97+L81+L119+L74+L117+L85+L131+L77+L124</f>
        <v>0</v>
      </c>
      <c r="M134" s="73" t="n">
        <f aca="false">M129+M114+M97+M81+M119+M74+M117+M85+M131+M77+M124</f>
        <v>0</v>
      </c>
      <c r="N134" s="65"/>
    </row>
    <row r="135" s="23" customFormat="true" ht="83.25" hidden="false" customHeight="true" outlineLevel="0" collapsed="false">
      <c r="A135" s="74" t="s">
        <v>113</v>
      </c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</row>
    <row r="136" s="5" customFormat="true" ht="13.5" hidden="false" customHeight="true" outlineLevel="0" collapsed="false">
      <c r="A136" s="75" t="s">
        <v>1</v>
      </c>
      <c r="B136" s="75" t="s">
        <v>2</v>
      </c>
      <c r="C136" s="75" t="s">
        <v>3</v>
      </c>
      <c r="D136" s="75" t="s">
        <v>4</v>
      </c>
      <c r="E136" s="76" t="s">
        <v>114</v>
      </c>
      <c r="F136" s="77" t="s">
        <v>6</v>
      </c>
      <c r="G136" s="77"/>
      <c r="H136" s="77"/>
      <c r="I136" s="77"/>
      <c r="J136" s="77"/>
      <c r="K136" s="77"/>
      <c r="L136" s="77"/>
      <c r="M136" s="77"/>
    </row>
    <row r="137" s="9" customFormat="true" ht="96" hidden="false" customHeight="true" outlineLevel="0" collapsed="false">
      <c r="A137" s="75"/>
      <c r="B137" s="75"/>
      <c r="C137" s="75"/>
      <c r="D137" s="75"/>
      <c r="E137" s="76"/>
      <c r="F137" s="78" t="s">
        <v>115</v>
      </c>
      <c r="G137" s="78"/>
      <c r="H137" s="75" t="s">
        <v>116</v>
      </c>
      <c r="I137" s="75"/>
      <c r="J137" s="75" t="s">
        <v>117</v>
      </c>
      <c r="K137" s="75" t="s">
        <v>118</v>
      </c>
      <c r="L137" s="75" t="s">
        <v>119</v>
      </c>
      <c r="M137" s="75"/>
    </row>
    <row r="138" s="11" customFormat="true" ht="11.25" hidden="false" customHeight="true" outlineLevel="0" collapsed="false">
      <c r="A138" s="46" t="n">
        <v>1</v>
      </c>
      <c r="B138" s="47" t="n">
        <v>2</v>
      </c>
      <c r="C138" s="46" t="n">
        <v>3</v>
      </c>
      <c r="D138" s="47" t="n">
        <v>4</v>
      </c>
      <c r="E138" s="46" t="n">
        <v>5</v>
      </c>
      <c r="F138" s="47" t="n">
        <v>6</v>
      </c>
      <c r="G138" s="47"/>
      <c r="H138" s="47" t="n">
        <v>7</v>
      </c>
      <c r="I138" s="47"/>
      <c r="J138" s="47" t="n">
        <v>8</v>
      </c>
      <c r="K138" s="46" t="n">
        <v>9</v>
      </c>
      <c r="L138" s="79" t="n">
        <v>10</v>
      </c>
      <c r="M138" s="80" t="n">
        <v>11</v>
      </c>
    </row>
    <row r="139" s="9" customFormat="true" ht="68.25" hidden="false" customHeight="true" outlineLevel="0" collapsed="false">
      <c r="A139" s="81" t="n">
        <v>600</v>
      </c>
      <c r="B139" s="49" t="n">
        <v>60015</v>
      </c>
      <c r="C139" s="50" t="s">
        <v>120</v>
      </c>
      <c r="D139" s="51" t="s">
        <v>121</v>
      </c>
      <c r="E139" s="82" t="n">
        <f aca="false">F139+G139+H139+I139+J139+K139+L139+M139</f>
        <v>4500000</v>
      </c>
      <c r="F139" s="83"/>
      <c r="G139" s="84" t="n">
        <v>4500000</v>
      </c>
      <c r="H139" s="83"/>
      <c r="I139" s="85"/>
      <c r="J139" s="85"/>
      <c r="K139" s="86"/>
      <c r="L139" s="83"/>
      <c r="M139" s="87"/>
    </row>
    <row r="140" s="9" customFormat="true" ht="68.25" hidden="false" customHeight="true" outlineLevel="0" collapsed="false">
      <c r="A140" s="81"/>
      <c r="B140" s="49" t="n">
        <v>60015</v>
      </c>
      <c r="C140" s="50" t="s">
        <v>122</v>
      </c>
      <c r="D140" s="51" t="s">
        <v>123</v>
      </c>
      <c r="E140" s="82" t="n">
        <f aca="false">F140+G140+H140+I140+J140+K140+L140+M140</f>
        <v>-6000000</v>
      </c>
      <c r="F140" s="83"/>
      <c r="G140" s="84" t="n">
        <v>-6000000</v>
      </c>
      <c r="H140" s="83"/>
      <c r="I140" s="85"/>
      <c r="J140" s="85"/>
      <c r="K140" s="86"/>
      <c r="L140" s="83"/>
      <c r="M140" s="87"/>
    </row>
    <row r="141" s="9" customFormat="true" ht="68.25" hidden="false" customHeight="true" outlineLevel="0" collapsed="false">
      <c r="A141" s="81"/>
      <c r="B141" s="49" t="n">
        <v>60015</v>
      </c>
      <c r="C141" s="50" t="s">
        <v>124</v>
      </c>
      <c r="D141" s="51" t="s">
        <v>125</v>
      </c>
      <c r="E141" s="82" t="n">
        <f aca="false">F141+G141+H141+I141+J141+K141+L141+M141</f>
        <v>100000</v>
      </c>
      <c r="F141" s="83"/>
      <c r="G141" s="84" t="n">
        <v>100000</v>
      </c>
      <c r="H141" s="83"/>
      <c r="I141" s="85"/>
      <c r="J141" s="85"/>
      <c r="K141" s="86"/>
      <c r="L141" s="83"/>
      <c r="M141" s="87"/>
    </row>
    <row r="142" s="9" customFormat="true" ht="68.25" hidden="false" customHeight="true" outlineLevel="0" collapsed="false">
      <c r="A142" s="81"/>
      <c r="B142" s="88" t="n">
        <v>60015</v>
      </c>
      <c r="C142" s="58" t="s">
        <v>126</v>
      </c>
      <c r="D142" s="59" t="s">
        <v>127</v>
      </c>
      <c r="E142" s="82" t="n">
        <f aca="false">F142+G142+H142+I142+J142+K142+L142+M142</f>
        <v>300000</v>
      </c>
      <c r="F142" s="83"/>
      <c r="G142" s="84" t="n">
        <v>300000</v>
      </c>
      <c r="H142" s="83"/>
      <c r="I142" s="85"/>
      <c r="J142" s="85"/>
      <c r="K142" s="86"/>
      <c r="L142" s="83"/>
      <c r="M142" s="87"/>
    </row>
    <row r="143" s="9" customFormat="true" ht="51.75" hidden="false" customHeight="true" outlineLevel="0" collapsed="false">
      <c r="A143" s="89" t="s">
        <v>128</v>
      </c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</row>
    <row r="144" s="9" customFormat="true" ht="68.25" hidden="false" customHeight="true" outlineLevel="0" collapsed="false">
      <c r="A144" s="81"/>
      <c r="B144" s="88" t="n">
        <v>60016</v>
      </c>
      <c r="C144" s="58" t="s">
        <v>129</v>
      </c>
      <c r="D144" s="59" t="s">
        <v>130</v>
      </c>
      <c r="E144" s="82" t="n">
        <f aca="false">F144+G144+H144+I144+J144+K144+L144+M144</f>
        <v>-26375</v>
      </c>
      <c r="F144" s="83"/>
      <c r="G144" s="84" t="n">
        <v>-26375</v>
      </c>
      <c r="H144" s="83"/>
      <c r="I144" s="85"/>
      <c r="J144" s="85"/>
      <c r="K144" s="86"/>
      <c r="L144" s="83"/>
      <c r="M144" s="87"/>
    </row>
    <row r="145" s="9" customFormat="true" ht="68.25" hidden="false" customHeight="true" outlineLevel="0" collapsed="false">
      <c r="A145" s="81"/>
      <c r="B145" s="88" t="n">
        <v>60016</v>
      </c>
      <c r="C145" s="58" t="s">
        <v>131</v>
      </c>
      <c r="D145" s="59" t="s">
        <v>132</v>
      </c>
      <c r="E145" s="82" t="n">
        <f aca="false">F145+G145+H145+I145+J145+K145+L145+M145</f>
        <v>26375</v>
      </c>
      <c r="F145" s="83"/>
      <c r="G145" s="84" t="n">
        <v>26375</v>
      </c>
      <c r="H145" s="83"/>
      <c r="I145" s="85"/>
      <c r="J145" s="85"/>
      <c r="K145" s="86"/>
      <c r="L145" s="83"/>
      <c r="M145" s="87"/>
    </row>
    <row r="146" s="9" customFormat="true" ht="37.5" hidden="false" customHeight="true" outlineLevel="0" collapsed="false">
      <c r="A146" s="89" t="s">
        <v>133</v>
      </c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</row>
    <row r="147" s="9" customFormat="true" ht="68.25" hidden="false" customHeight="true" outlineLevel="0" collapsed="false">
      <c r="A147" s="81"/>
      <c r="B147" s="88" t="n">
        <v>60016</v>
      </c>
      <c r="C147" s="58" t="s">
        <v>134</v>
      </c>
      <c r="D147" s="59" t="s">
        <v>135</v>
      </c>
      <c r="E147" s="82" t="n">
        <f aca="false">F147+G147+H147+I147+J147+K147+L147+M147</f>
        <v>270000</v>
      </c>
      <c r="F147" s="90"/>
      <c r="G147" s="91" t="n">
        <v>270000</v>
      </c>
      <c r="H147" s="90"/>
      <c r="I147" s="92"/>
      <c r="J147" s="85"/>
      <c r="K147" s="86"/>
      <c r="L147" s="90"/>
      <c r="M147" s="93"/>
    </row>
    <row r="148" s="9" customFormat="true" ht="37.5" hidden="false" customHeight="true" outlineLevel="0" collapsed="false">
      <c r="A148" s="89" t="s">
        <v>136</v>
      </c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</row>
    <row r="149" s="9" customFormat="true" ht="36" hidden="false" customHeight="true" outlineLevel="0" collapsed="false">
      <c r="A149" s="50" t="s">
        <v>25</v>
      </c>
      <c r="B149" s="94"/>
      <c r="C149" s="49"/>
      <c r="D149" s="94"/>
      <c r="E149" s="95" t="n">
        <f aca="false">E145+E144+E139+E140+E141+E142+E147</f>
        <v>-830000</v>
      </c>
      <c r="F149" s="95"/>
      <c r="G149" s="96" t="n">
        <f aca="false">G145+G144+G139+G140+G141+G142+G147</f>
        <v>-830000</v>
      </c>
      <c r="H149" s="95"/>
      <c r="I149" s="97" t="n">
        <f aca="false">I145+I144+I139+I140+I141+I142+I147</f>
        <v>0</v>
      </c>
      <c r="J149" s="96" t="n">
        <f aca="false">J145+J144+J139+J140+J141+J142+J147</f>
        <v>0</v>
      </c>
      <c r="K149" s="95" t="n">
        <f aca="false">K145+K144+K139+K140+K141+K142+K147</f>
        <v>0</v>
      </c>
      <c r="L149" s="95"/>
      <c r="M149" s="97" t="n">
        <f aca="false">M145+M144+M139+M140+M141+M142+M147</f>
        <v>0</v>
      </c>
    </row>
    <row r="150" s="9" customFormat="true" ht="68.25" hidden="false" customHeight="true" outlineLevel="0" collapsed="false">
      <c r="A150" s="81" t="n">
        <v>700</v>
      </c>
      <c r="B150" s="88" t="n">
        <v>70005</v>
      </c>
      <c r="C150" s="63" t="s">
        <v>137</v>
      </c>
      <c r="D150" s="51" t="s">
        <v>138</v>
      </c>
      <c r="E150" s="82" t="n">
        <f aca="false">F150+G150+H150+I150+J150+K150+L150+M150</f>
        <v>500000</v>
      </c>
      <c r="F150" s="98"/>
      <c r="G150" s="99" t="n">
        <v>500000</v>
      </c>
      <c r="H150" s="98"/>
      <c r="I150" s="100"/>
      <c r="J150" s="85"/>
      <c r="K150" s="86"/>
      <c r="L150" s="98"/>
      <c r="M150" s="101"/>
    </row>
    <row r="151" s="9" customFormat="true" ht="36" hidden="false" customHeight="true" outlineLevel="0" collapsed="false">
      <c r="A151" s="50" t="s">
        <v>30</v>
      </c>
      <c r="B151" s="94"/>
      <c r="C151" s="49"/>
      <c r="D151" s="94"/>
      <c r="E151" s="95" t="n">
        <f aca="false">E150</f>
        <v>500000</v>
      </c>
      <c r="F151" s="102" t="n">
        <f aca="false">F150</f>
        <v>0</v>
      </c>
      <c r="G151" s="96" t="n">
        <f aca="false">G150</f>
        <v>500000</v>
      </c>
      <c r="H151" s="102" t="n">
        <f aca="false">H150</f>
        <v>0</v>
      </c>
      <c r="I151" s="97" t="n">
        <f aca="false">I150</f>
        <v>0</v>
      </c>
      <c r="J151" s="97" t="n">
        <f aca="false">J150</f>
        <v>0</v>
      </c>
      <c r="K151" s="95" t="n">
        <f aca="false">K150</f>
        <v>0</v>
      </c>
      <c r="L151" s="102" t="n">
        <f aca="false">L150</f>
        <v>0</v>
      </c>
      <c r="M151" s="97" t="n">
        <f aca="false">M150</f>
        <v>0</v>
      </c>
    </row>
    <row r="152" s="9" customFormat="true" ht="58.5" hidden="false" customHeight="true" outlineLevel="0" collapsed="false">
      <c r="A152" s="81" t="n">
        <v>754</v>
      </c>
      <c r="B152" s="88" t="n">
        <v>75411</v>
      </c>
      <c r="C152" s="58" t="s">
        <v>139</v>
      </c>
      <c r="D152" s="59" t="s">
        <v>140</v>
      </c>
      <c r="E152" s="82" t="n">
        <f aca="false">F152+G152+H152+I152+J152+K152+L152+M152</f>
        <v>500000</v>
      </c>
      <c r="F152" s="83"/>
      <c r="G152" s="84" t="n">
        <v>500000</v>
      </c>
      <c r="H152" s="83"/>
      <c r="I152" s="85"/>
      <c r="J152" s="85"/>
      <c r="K152" s="86"/>
      <c r="L152" s="83"/>
      <c r="M152" s="87"/>
    </row>
    <row r="153" s="9" customFormat="true" ht="21.75" hidden="false" customHeight="true" outlineLevel="0" collapsed="false">
      <c r="A153" s="55" t="s">
        <v>141</v>
      </c>
      <c r="B153" s="55"/>
      <c r="C153" s="55"/>
      <c r="D153" s="55"/>
      <c r="E153" s="55"/>
      <c r="F153" s="55"/>
      <c r="G153" s="55"/>
      <c r="H153" s="55"/>
      <c r="I153" s="55"/>
      <c r="J153" s="55"/>
      <c r="K153" s="55"/>
      <c r="L153" s="55"/>
      <c r="M153" s="55"/>
    </row>
    <row r="154" s="9" customFormat="true" ht="68.25" hidden="false" customHeight="true" outlineLevel="0" collapsed="false">
      <c r="A154" s="81"/>
      <c r="B154" s="88" t="n">
        <v>75411</v>
      </c>
      <c r="C154" s="58" t="s">
        <v>142</v>
      </c>
      <c r="D154" s="59" t="s">
        <v>143</v>
      </c>
      <c r="E154" s="82" t="n">
        <f aca="false">F154+G154+H154+I154+J154+K154+L154+M154</f>
        <v>35000</v>
      </c>
      <c r="F154" s="83"/>
      <c r="G154" s="84" t="n">
        <v>35000</v>
      </c>
      <c r="H154" s="83"/>
      <c r="I154" s="85"/>
      <c r="J154" s="85"/>
      <c r="K154" s="86"/>
      <c r="L154" s="83"/>
      <c r="M154" s="87"/>
    </row>
    <row r="155" s="9" customFormat="true" ht="24" hidden="false" customHeight="true" outlineLevel="0" collapsed="false">
      <c r="A155" s="60" t="s">
        <v>144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</row>
    <row r="156" s="9" customFormat="true" ht="36" hidden="false" customHeight="true" outlineLevel="0" collapsed="false">
      <c r="A156" s="50" t="s">
        <v>41</v>
      </c>
      <c r="B156" s="94"/>
      <c r="C156" s="49"/>
      <c r="D156" s="94"/>
      <c r="E156" s="95" t="n">
        <f aca="false">E152+E154</f>
        <v>535000</v>
      </c>
      <c r="F156" s="95"/>
      <c r="G156" s="96" t="n">
        <f aca="false">G152+G154</f>
        <v>535000</v>
      </c>
      <c r="H156" s="95"/>
      <c r="I156" s="97" t="n">
        <f aca="false">I152+I154</f>
        <v>0</v>
      </c>
      <c r="J156" s="96" t="n">
        <f aca="false">J152+J154</f>
        <v>0</v>
      </c>
      <c r="K156" s="95" t="n">
        <f aca="false">K152+K154</f>
        <v>0</v>
      </c>
      <c r="L156" s="95"/>
      <c r="M156" s="97" t="n">
        <f aca="false">M152+M154</f>
        <v>0</v>
      </c>
    </row>
    <row r="157" s="9" customFormat="true" ht="58.5" hidden="false" customHeight="true" outlineLevel="0" collapsed="false">
      <c r="A157" s="81" t="n">
        <v>801</v>
      </c>
      <c r="B157" s="49" t="n">
        <v>80130</v>
      </c>
      <c r="C157" s="50" t="s">
        <v>51</v>
      </c>
      <c r="D157" s="51" t="s">
        <v>52</v>
      </c>
      <c r="E157" s="82" t="n">
        <f aca="false">F157+G157+H157+I157+J157+K157+L157+M157</f>
        <v>84.95</v>
      </c>
      <c r="F157" s="98"/>
      <c r="G157" s="99"/>
      <c r="H157" s="98"/>
      <c r="I157" s="100" t="n">
        <v>84.95</v>
      </c>
      <c r="J157" s="85"/>
      <c r="K157" s="86"/>
      <c r="L157" s="98"/>
      <c r="M157" s="101"/>
    </row>
    <row r="158" s="9" customFormat="true" ht="57" hidden="false" customHeight="true" outlineLevel="0" collapsed="false">
      <c r="A158" s="81" t="n">
        <v>801</v>
      </c>
      <c r="B158" s="88" t="n">
        <v>80195</v>
      </c>
      <c r="C158" s="63" t="s">
        <v>59</v>
      </c>
      <c r="D158" s="51" t="s">
        <v>145</v>
      </c>
      <c r="E158" s="82" t="n">
        <f aca="false">F158+G158+H158+I158+J158+K158+L158+M158</f>
        <v>4500</v>
      </c>
      <c r="F158" s="98"/>
      <c r="G158" s="99"/>
      <c r="H158" s="98"/>
      <c r="I158" s="100" t="n">
        <f aca="false">3825+101.25+573.75</f>
        <v>4500</v>
      </c>
      <c r="J158" s="85"/>
      <c r="K158" s="86"/>
      <c r="L158" s="98"/>
      <c r="M158" s="101"/>
    </row>
    <row r="159" s="9" customFormat="true" ht="36" hidden="false" customHeight="true" outlineLevel="0" collapsed="false">
      <c r="A159" s="50" t="s">
        <v>63</v>
      </c>
      <c r="B159" s="94"/>
      <c r="C159" s="49"/>
      <c r="D159" s="94"/>
      <c r="E159" s="95" t="n">
        <f aca="false">E158+E157</f>
        <v>4584.95</v>
      </c>
      <c r="F159" s="102" t="n">
        <f aca="false">F158</f>
        <v>0</v>
      </c>
      <c r="G159" s="96" t="n">
        <f aca="false">G158+G157</f>
        <v>0</v>
      </c>
      <c r="H159" s="102" t="n">
        <f aca="false">H158</f>
        <v>0</v>
      </c>
      <c r="I159" s="97" t="n">
        <f aca="false">I158+I157</f>
        <v>4584.95</v>
      </c>
      <c r="J159" s="97" t="n">
        <f aca="false">J158</f>
        <v>0</v>
      </c>
      <c r="K159" s="95" t="n">
        <f aca="false">K158</f>
        <v>0</v>
      </c>
      <c r="L159" s="102" t="n">
        <f aca="false">L158</f>
        <v>0</v>
      </c>
      <c r="M159" s="97" t="n">
        <f aca="false">M158</f>
        <v>0</v>
      </c>
    </row>
    <row r="160" s="9" customFormat="true" ht="57.75" hidden="false" customHeight="true" outlineLevel="0" collapsed="false">
      <c r="A160" s="81" t="n">
        <v>926</v>
      </c>
      <c r="B160" s="88" t="n">
        <v>92601</v>
      </c>
      <c r="C160" s="63" t="s">
        <v>146</v>
      </c>
      <c r="D160" s="51" t="s">
        <v>147</v>
      </c>
      <c r="E160" s="82" t="n">
        <f aca="false">F160+G160+H160+I160+J160+K160+L160+M160</f>
        <v>4000000</v>
      </c>
      <c r="F160" s="83"/>
      <c r="G160" s="84" t="n">
        <v>4000000</v>
      </c>
      <c r="H160" s="83"/>
      <c r="I160" s="85"/>
      <c r="J160" s="85"/>
      <c r="K160" s="86"/>
      <c r="L160" s="83"/>
      <c r="M160" s="87"/>
    </row>
    <row r="161" s="9" customFormat="true" ht="37.5" hidden="false" customHeight="true" outlineLevel="0" collapsed="false">
      <c r="A161" s="89" t="s">
        <v>148</v>
      </c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</row>
    <row r="162" s="9" customFormat="true" ht="36" hidden="false" customHeight="true" outlineLevel="0" collapsed="false">
      <c r="A162" s="50" t="s">
        <v>109</v>
      </c>
      <c r="B162" s="94"/>
      <c r="C162" s="49"/>
      <c r="D162" s="94"/>
      <c r="E162" s="95" t="n">
        <f aca="false">E160</f>
        <v>4000000</v>
      </c>
      <c r="F162" s="102" t="n">
        <f aca="false">F160</f>
        <v>0</v>
      </c>
      <c r="G162" s="96" t="n">
        <f aca="false">G160</f>
        <v>4000000</v>
      </c>
      <c r="H162" s="102" t="n">
        <f aca="false">H160</f>
        <v>0</v>
      </c>
      <c r="I162" s="97" t="n">
        <f aca="false">I160</f>
        <v>0</v>
      </c>
      <c r="J162" s="97" t="n">
        <f aca="false">J160</f>
        <v>0</v>
      </c>
      <c r="K162" s="95" t="n">
        <f aca="false">K160</f>
        <v>0</v>
      </c>
      <c r="L162" s="102" t="n">
        <f aca="false">L160</f>
        <v>0</v>
      </c>
      <c r="M162" s="97" t="n">
        <f aca="false">M160</f>
        <v>0</v>
      </c>
    </row>
    <row r="163" s="9" customFormat="true" ht="21.75" hidden="false" customHeight="true" outlineLevel="0" collapsed="false">
      <c r="A163" s="55" t="s">
        <v>149</v>
      </c>
      <c r="B163" s="55"/>
      <c r="C163" s="55"/>
      <c r="D163" s="55"/>
      <c r="E163" s="55"/>
      <c r="F163" s="55"/>
      <c r="G163" s="55"/>
      <c r="H163" s="55"/>
      <c r="I163" s="55"/>
      <c r="J163" s="55"/>
      <c r="K163" s="55"/>
      <c r="L163" s="55"/>
      <c r="M163" s="55"/>
    </row>
    <row r="164" s="9" customFormat="true" ht="21.75" hidden="false" customHeight="true" outlineLevel="0" collapsed="false">
      <c r="A164" s="55" t="s">
        <v>150</v>
      </c>
      <c r="B164" s="55"/>
      <c r="C164" s="55"/>
      <c r="D164" s="55"/>
      <c r="E164" s="55"/>
      <c r="F164" s="55"/>
      <c r="G164" s="55"/>
      <c r="H164" s="55"/>
      <c r="I164" s="55"/>
      <c r="J164" s="55"/>
      <c r="K164" s="55"/>
      <c r="L164" s="55"/>
      <c r="M164" s="55"/>
    </row>
    <row r="165" s="9" customFormat="true" ht="36" hidden="false" customHeight="true" outlineLevel="0" collapsed="false">
      <c r="A165" s="69" t="s">
        <v>110</v>
      </c>
      <c r="B165" s="70" t="s">
        <v>111</v>
      </c>
      <c r="C165" s="70"/>
      <c r="D165" s="70"/>
      <c r="E165" s="103" t="n">
        <f aca="false">G165+I165+J165+K165+M165</f>
        <v>-6026375</v>
      </c>
      <c r="F165" s="104" t="n">
        <v>0</v>
      </c>
      <c r="G165" s="105" t="n">
        <f aca="false">G144+G140</f>
        <v>-6026375</v>
      </c>
      <c r="H165" s="104" t="n">
        <v>0</v>
      </c>
      <c r="I165" s="106"/>
      <c r="J165" s="106"/>
      <c r="K165" s="103"/>
      <c r="L165" s="104" t="n">
        <v>0</v>
      </c>
      <c r="M165" s="106" t="n">
        <v>0</v>
      </c>
    </row>
    <row r="166" s="9" customFormat="true" ht="36" hidden="false" customHeight="true" outlineLevel="0" collapsed="false">
      <c r="A166" s="69" t="s">
        <v>110</v>
      </c>
      <c r="B166" s="70" t="s">
        <v>112</v>
      </c>
      <c r="C166" s="70"/>
      <c r="D166" s="70"/>
      <c r="E166" s="103" t="n">
        <f aca="false">G166+I166+J166+K166+M166</f>
        <v>10235959.95</v>
      </c>
      <c r="F166" s="107" t="n">
        <v>0</v>
      </c>
      <c r="G166" s="108" t="n">
        <f aca="false">G152+G145+G154+G139+G141+G150+G142+G160+G147</f>
        <v>10231375</v>
      </c>
      <c r="H166" s="107" t="n">
        <v>0</v>
      </c>
      <c r="I166" s="109" t="n">
        <f aca="false">I158+I157</f>
        <v>4584.95</v>
      </c>
      <c r="J166" s="106"/>
      <c r="K166" s="103"/>
      <c r="L166" s="107" t="n">
        <v>0</v>
      </c>
      <c r="M166" s="109" t="n">
        <v>0</v>
      </c>
      <c r="N166" s="65"/>
    </row>
    <row r="167" s="9" customFormat="true" ht="36" hidden="false" customHeight="true" outlineLevel="0" collapsed="false">
      <c r="A167" s="72" t="s">
        <v>110</v>
      </c>
      <c r="B167" s="72"/>
      <c r="C167" s="72"/>
      <c r="D167" s="72"/>
      <c r="E167" s="110" t="n">
        <f aca="false">E156+E149+E159+E151+E160</f>
        <v>4209584.95</v>
      </c>
      <c r="F167" s="110"/>
      <c r="G167" s="111" t="n">
        <f aca="false">G156+G149+G159+G151+G160</f>
        <v>4205000</v>
      </c>
      <c r="H167" s="110"/>
      <c r="I167" s="112" t="n">
        <f aca="false">I156+I149+I159+I151+I160</f>
        <v>4584.95</v>
      </c>
      <c r="J167" s="111" t="n">
        <f aca="false">J156+J149+J159+J151+J160</f>
        <v>0</v>
      </c>
      <c r="K167" s="110" t="n">
        <f aca="false">K156+K149+K159+K151+K160</f>
        <v>0</v>
      </c>
      <c r="L167" s="110"/>
      <c r="M167" s="112" t="n">
        <f aca="false">M156+M149+M159+M151+M160</f>
        <v>0</v>
      </c>
      <c r="N167" s="65"/>
    </row>
    <row r="168" s="40" customFormat="true" ht="36.75" hidden="false" customHeight="true" outlineLevel="0" collapsed="false">
      <c r="B168" s="36"/>
      <c r="C168" s="37"/>
      <c r="D168" s="36"/>
      <c r="E168" s="38"/>
      <c r="F168" s="113"/>
    </row>
    <row r="170" customFormat="false" ht="12.75" hidden="false" customHeight="false" outlineLevel="0" collapsed="false">
      <c r="B170" s="114"/>
      <c r="C170" s="114"/>
      <c r="D170" s="115"/>
      <c r="E170" s="116"/>
      <c r="F170" s="117"/>
      <c r="G170" s="114"/>
      <c r="H170" s="114"/>
      <c r="I170" s="114"/>
      <c r="J170" s="114"/>
      <c r="K170" s="114"/>
      <c r="L170" s="114"/>
    </row>
    <row r="171" customFormat="false" ht="12.75" hidden="false" customHeight="false" outlineLevel="0" collapsed="false">
      <c r="B171" s="114"/>
      <c r="C171" s="114"/>
      <c r="D171" s="115"/>
      <c r="E171" s="118"/>
      <c r="F171" s="119"/>
      <c r="G171" s="114"/>
      <c r="H171" s="120"/>
      <c r="I171" s="120"/>
      <c r="J171" s="120"/>
      <c r="K171" s="114"/>
      <c r="L171" s="114"/>
    </row>
    <row r="172" customFormat="false" ht="12.75" hidden="false" customHeight="false" outlineLevel="0" collapsed="false">
      <c r="B172" s="121"/>
      <c r="C172" s="114"/>
      <c r="D172" s="122"/>
      <c r="E172" s="123"/>
      <c r="F172" s="119"/>
      <c r="G172" s="114"/>
      <c r="H172" s="114"/>
      <c r="I172" s="121"/>
      <c r="J172" s="121"/>
      <c r="K172" s="121"/>
      <c r="L172" s="114"/>
    </row>
    <row r="173" customFormat="false" ht="12.75" hidden="false" customHeight="false" outlineLevel="0" collapsed="false">
      <c r="B173" s="121"/>
      <c r="C173" s="114"/>
      <c r="D173" s="124"/>
      <c r="E173" s="125"/>
      <c r="F173" s="117"/>
      <c r="G173" s="114"/>
      <c r="H173" s="114"/>
      <c r="I173" s="114"/>
      <c r="J173" s="114"/>
      <c r="K173" s="114"/>
      <c r="L173" s="114"/>
    </row>
    <row r="174" customFormat="false" ht="12.75" hidden="false" customHeight="false" outlineLevel="0" collapsed="false">
      <c r="B174" s="121"/>
      <c r="C174" s="114"/>
      <c r="D174" s="114"/>
      <c r="E174" s="126"/>
      <c r="F174" s="127"/>
      <c r="G174" s="114"/>
      <c r="H174" s="114"/>
      <c r="I174" s="114"/>
      <c r="J174" s="114"/>
      <c r="K174" s="114"/>
      <c r="L174" s="114"/>
    </row>
    <row r="175" customFormat="false" ht="12.75" hidden="false" customHeight="false" outlineLevel="0" collapsed="false">
      <c r="B175" s="114"/>
      <c r="C175" s="114"/>
      <c r="D175" s="114"/>
      <c r="E175" s="118"/>
      <c r="F175" s="117"/>
      <c r="G175" s="114"/>
      <c r="H175" s="120"/>
      <c r="I175" s="120"/>
      <c r="J175" s="120"/>
      <c r="K175" s="114"/>
      <c r="L175" s="114"/>
    </row>
    <row r="176" customFormat="false" ht="12.75" hidden="false" customHeight="false" outlineLevel="0" collapsed="false">
      <c r="B176" s="114"/>
      <c r="C176" s="114"/>
      <c r="D176" s="114"/>
      <c r="E176" s="126"/>
      <c r="F176" s="117"/>
      <c r="G176" s="114"/>
      <c r="H176" s="114"/>
      <c r="I176" s="121"/>
      <c r="J176" s="121"/>
      <c r="K176" s="121"/>
      <c r="L176" s="114"/>
    </row>
    <row r="177" customFormat="false" ht="12.75" hidden="false" customHeight="false" outlineLevel="0" collapsed="false">
      <c r="B177" s="114"/>
      <c r="C177" s="114"/>
      <c r="D177" s="114"/>
      <c r="E177" s="123"/>
      <c r="F177" s="128"/>
      <c r="G177" s="114"/>
      <c r="H177" s="114"/>
      <c r="I177" s="114"/>
      <c r="J177" s="114"/>
      <c r="K177" s="114"/>
      <c r="L177" s="114"/>
    </row>
    <row r="178" customFormat="false" ht="12.75" hidden="false" customHeight="false" outlineLevel="0" collapsed="false">
      <c r="B178" s="114"/>
      <c r="C178" s="114"/>
      <c r="D178" s="114"/>
      <c r="E178" s="126"/>
      <c r="F178" s="129"/>
      <c r="G178" s="114"/>
      <c r="H178" s="114"/>
      <c r="I178" s="114"/>
      <c r="J178" s="114"/>
      <c r="K178" s="114"/>
      <c r="L178" s="114"/>
    </row>
    <row r="179" customFormat="false" ht="12.75" hidden="false" customHeight="false" outlineLevel="0" collapsed="false">
      <c r="B179" s="114"/>
      <c r="C179" s="114"/>
      <c r="D179" s="114"/>
      <c r="E179" s="126"/>
      <c r="F179" s="117"/>
      <c r="G179" s="114"/>
      <c r="H179" s="114"/>
      <c r="I179" s="130"/>
      <c r="J179" s="131"/>
      <c r="K179" s="114"/>
      <c r="L179" s="114"/>
    </row>
    <row r="180" customFormat="false" ht="12.75" hidden="false" customHeight="false" outlineLevel="0" collapsed="false">
      <c r="B180" s="114"/>
      <c r="C180" s="114"/>
      <c r="D180" s="114"/>
      <c r="E180" s="116"/>
      <c r="F180" s="117"/>
      <c r="G180" s="114"/>
      <c r="H180" s="114"/>
      <c r="I180" s="132"/>
      <c r="J180" s="129"/>
      <c r="K180" s="114"/>
      <c r="L180" s="114"/>
    </row>
    <row r="181" customFormat="false" ht="12.75" hidden="false" customHeight="false" outlineLevel="0" collapsed="false">
      <c r="B181" s="114"/>
      <c r="C181" s="114"/>
      <c r="D181" s="133"/>
      <c r="E181" s="134"/>
      <c r="F181" s="135"/>
      <c r="G181" s="114"/>
      <c r="H181" s="114"/>
      <c r="I181" s="114"/>
      <c r="J181" s="114"/>
      <c r="K181" s="114"/>
      <c r="L181" s="114"/>
    </row>
    <row r="182" customFormat="false" ht="12.75" hidden="false" customHeight="false" outlineLevel="0" collapsed="false">
      <c r="B182" s="114"/>
      <c r="C182" s="114"/>
      <c r="D182" s="133"/>
      <c r="E182" s="136"/>
      <c r="F182" s="137"/>
      <c r="G182" s="114"/>
      <c r="H182" s="114"/>
      <c r="I182" s="114"/>
      <c r="J182" s="114"/>
      <c r="K182" s="114"/>
      <c r="L182" s="114"/>
    </row>
    <row r="183" customFormat="false" ht="12.75" hidden="false" customHeight="false" outlineLevel="0" collapsed="false">
      <c r="B183" s="121"/>
      <c r="C183" s="114"/>
      <c r="D183" s="138"/>
      <c r="E183" s="139"/>
      <c r="F183" s="135"/>
      <c r="G183" s="114"/>
      <c r="H183" s="114"/>
      <c r="I183" s="114"/>
      <c r="J183" s="114"/>
      <c r="K183" s="114"/>
      <c r="L183" s="114"/>
    </row>
    <row r="184" customFormat="false" ht="12.75" hidden="false" customHeight="false" outlineLevel="0" collapsed="false">
      <c r="B184" s="121"/>
      <c r="C184" s="114"/>
      <c r="D184" s="122"/>
      <c r="E184" s="123"/>
      <c r="F184" s="117"/>
      <c r="G184" s="114"/>
      <c r="H184" s="114"/>
      <c r="I184" s="114"/>
      <c r="J184" s="114"/>
      <c r="K184" s="114"/>
      <c r="L184" s="114"/>
    </row>
    <row r="185" customFormat="false" ht="12.75" hidden="false" customHeight="false" outlineLevel="0" collapsed="false">
      <c r="B185" s="121"/>
      <c r="C185" s="114"/>
      <c r="D185" s="129"/>
      <c r="E185" s="123"/>
      <c r="F185" s="127"/>
      <c r="G185" s="114"/>
      <c r="H185" s="114"/>
      <c r="I185" s="121"/>
      <c r="J185" s="114"/>
      <c r="K185" s="114"/>
      <c r="L185" s="114"/>
    </row>
    <row r="186" customFormat="false" ht="12.75" hidden="false" customHeight="false" outlineLevel="0" collapsed="false">
      <c r="B186" s="114"/>
      <c r="C186" s="114"/>
      <c r="D186" s="132"/>
      <c r="E186" s="123"/>
      <c r="F186" s="117"/>
      <c r="G186" s="114"/>
      <c r="H186" s="114"/>
      <c r="I186" s="114"/>
      <c r="J186" s="114"/>
      <c r="K186" s="114"/>
      <c r="L186" s="114"/>
    </row>
    <row r="187" customFormat="false" ht="12.75" hidden="false" customHeight="false" outlineLevel="0" collapsed="false">
      <c r="B187" s="114"/>
      <c r="C187" s="114"/>
      <c r="D187" s="132"/>
      <c r="E187" s="123"/>
      <c r="F187" s="117"/>
      <c r="G187" s="114"/>
      <c r="H187" s="114"/>
      <c r="I187" s="114"/>
      <c r="J187" s="114"/>
      <c r="K187" s="114"/>
      <c r="L187" s="114"/>
    </row>
    <row r="188" customFormat="false" ht="12.75" hidden="false" customHeight="false" outlineLevel="0" collapsed="false">
      <c r="B188" s="114"/>
      <c r="C188" s="114"/>
      <c r="D188" s="140"/>
      <c r="E188" s="126"/>
      <c r="F188" s="117"/>
      <c r="G188" s="114"/>
      <c r="H188" s="114"/>
      <c r="I188" s="114"/>
      <c r="J188" s="114"/>
      <c r="K188" s="114"/>
      <c r="L188" s="114"/>
    </row>
    <row r="189" customFormat="false" ht="12.75" hidden="false" customHeight="false" outlineLevel="0" collapsed="false">
      <c r="B189" s="114"/>
      <c r="C189" s="114"/>
      <c r="D189" s="114"/>
      <c r="E189" s="126"/>
      <c r="F189" s="121"/>
      <c r="G189" s="114"/>
      <c r="H189" s="114"/>
      <c r="I189" s="114"/>
      <c r="J189" s="114"/>
      <c r="K189" s="114"/>
      <c r="L189" s="114"/>
    </row>
    <row r="190" customFormat="false" ht="12.75" hidden="false" customHeight="false" outlineLevel="0" collapsed="false">
      <c r="B190" s="114"/>
      <c r="C190" s="114"/>
      <c r="D190" s="114"/>
      <c r="E190" s="126"/>
      <c r="F190" s="117"/>
      <c r="G190" s="114"/>
      <c r="H190" s="114"/>
      <c r="I190" s="114"/>
      <c r="J190" s="114"/>
      <c r="K190" s="114"/>
      <c r="L190" s="114"/>
    </row>
    <row r="191" customFormat="false" ht="12.75" hidden="false" customHeight="false" outlineLevel="0" collapsed="false">
      <c r="B191" s="114"/>
      <c r="C191" s="114"/>
      <c r="D191" s="114"/>
      <c r="E191" s="126"/>
      <c r="F191" s="117"/>
      <c r="G191" s="114"/>
      <c r="H191" s="114"/>
      <c r="I191" s="114"/>
      <c r="J191" s="114"/>
      <c r="K191" s="114"/>
      <c r="L191" s="114"/>
    </row>
    <row r="192" customFormat="false" ht="12.75" hidden="false" customHeight="false" outlineLevel="0" collapsed="false">
      <c r="B192" s="114"/>
      <c r="C192" s="114"/>
      <c r="D192" s="114"/>
      <c r="E192" s="126"/>
      <c r="F192" s="117"/>
      <c r="G192" s="114"/>
      <c r="H192" s="114"/>
      <c r="I192" s="114"/>
      <c r="J192" s="114"/>
      <c r="K192" s="114"/>
      <c r="L192" s="114"/>
    </row>
    <row r="193" customFormat="false" ht="12.75" hidden="false" customHeight="false" outlineLevel="0" collapsed="false">
      <c r="D193" s="114"/>
      <c r="E193" s="126"/>
      <c r="F193" s="117"/>
    </row>
  </sheetData>
  <mergeCells count="156">
    <mergeCell ref="A1:M1"/>
    <mergeCell ref="B7:D7"/>
    <mergeCell ref="B8:D8"/>
    <mergeCell ref="A9:D9"/>
    <mergeCell ref="A10:M10"/>
    <mergeCell ref="F11:G11"/>
    <mergeCell ref="H11:I11"/>
    <mergeCell ref="L11:M11"/>
    <mergeCell ref="F12:G12"/>
    <mergeCell ref="H12:I12"/>
    <mergeCell ref="L12:M12"/>
    <mergeCell ref="F13:G13"/>
    <mergeCell ref="H13:I13"/>
    <mergeCell ref="L13:M13"/>
    <mergeCell ref="F14:G14"/>
    <mergeCell ref="H14:I14"/>
    <mergeCell ref="L14:M14"/>
    <mergeCell ref="F15:G15"/>
    <mergeCell ref="H15:I15"/>
    <mergeCell ref="L15:M15"/>
    <mergeCell ref="F16:G16"/>
    <mergeCell ref="H16:I16"/>
    <mergeCell ref="L16:M16"/>
    <mergeCell ref="F17:G17"/>
    <mergeCell ref="H17:I17"/>
    <mergeCell ref="L17:M17"/>
    <mergeCell ref="F18:G18"/>
    <mergeCell ref="H18:I18"/>
    <mergeCell ref="L18:M18"/>
    <mergeCell ref="B19:D19"/>
    <mergeCell ref="F19:G19"/>
    <mergeCell ref="H19:I19"/>
    <mergeCell ref="L19:M19"/>
    <mergeCell ref="B20:D20"/>
    <mergeCell ref="F20:G20"/>
    <mergeCell ref="H20:I20"/>
    <mergeCell ref="L20:M20"/>
    <mergeCell ref="A21:D21"/>
    <mergeCell ref="F21:G21"/>
    <mergeCell ref="H21:I21"/>
    <mergeCell ref="L21:M21"/>
    <mergeCell ref="A23:M23"/>
    <mergeCell ref="B29:D29"/>
    <mergeCell ref="B30:D30"/>
    <mergeCell ref="A31:D31"/>
    <mergeCell ref="A32:M32"/>
    <mergeCell ref="F33:G33"/>
    <mergeCell ref="H33:I33"/>
    <mergeCell ref="L33:M33"/>
    <mergeCell ref="F34:G34"/>
    <mergeCell ref="H34:I34"/>
    <mergeCell ref="L34:M34"/>
    <mergeCell ref="F35:G35"/>
    <mergeCell ref="H35:I35"/>
    <mergeCell ref="L35:M35"/>
    <mergeCell ref="F36:G36"/>
    <mergeCell ref="H36:I36"/>
    <mergeCell ref="L36:M36"/>
    <mergeCell ref="F37:G37"/>
    <mergeCell ref="H37:I37"/>
    <mergeCell ref="L37:M37"/>
    <mergeCell ref="F38:G38"/>
    <mergeCell ref="H38:I38"/>
    <mergeCell ref="L38:M38"/>
    <mergeCell ref="F39:G39"/>
    <mergeCell ref="H39:I39"/>
    <mergeCell ref="L39:M39"/>
    <mergeCell ref="F40:G40"/>
    <mergeCell ref="H40:I40"/>
    <mergeCell ref="L40:M40"/>
    <mergeCell ref="B41:D41"/>
    <mergeCell ref="F41:G41"/>
    <mergeCell ref="H41:I41"/>
    <mergeCell ref="L41:M41"/>
    <mergeCell ref="B42:D42"/>
    <mergeCell ref="F42:G42"/>
    <mergeCell ref="H42:I42"/>
    <mergeCell ref="L42:M42"/>
    <mergeCell ref="B48:D48"/>
    <mergeCell ref="B49:D49"/>
    <mergeCell ref="A50:D50"/>
    <mergeCell ref="A51:M51"/>
    <mergeCell ref="F52:G52"/>
    <mergeCell ref="H52:I52"/>
    <mergeCell ref="L52:M52"/>
    <mergeCell ref="F53:G53"/>
    <mergeCell ref="H53:I53"/>
    <mergeCell ref="L53:M53"/>
    <mergeCell ref="F54:G54"/>
    <mergeCell ref="H54:I54"/>
    <mergeCell ref="L54:M54"/>
    <mergeCell ref="F55:G55"/>
    <mergeCell ref="H55:I55"/>
    <mergeCell ref="L55:M55"/>
    <mergeCell ref="F56:G56"/>
    <mergeCell ref="H56:I56"/>
    <mergeCell ref="L56:M56"/>
    <mergeCell ref="F57:G57"/>
    <mergeCell ref="H57:I57"/>
    <mergeCell ref="L57:M57"/>
    <mergeCell ref="F58:G58"/>
    <mergeCell ref="H58:I58"/>
    <mergeCell ref="L58:M58"/>
    <mergeCell ref="F59:G59"/>
    <mergeCell ref="H59:I59"/>
    <mergeCell ref="L59:M59"/>
    <mergeCell ref="B60:D60"/>
    <mergeCell ref="F60:G60"/>
    <mergeCell ref="H60:I60"/>
    <mergeCell ref="L60:M60"/>
    <mergeCell ref="B61:D61"/>
    <mergeCell ref="F61:G61"/>
    <mergeCell ref="H61:I61"/>
    <mergeCell ref="L61:M61"/>
    <mergeCell ref="A62:D62"/>
    <mergeCell ref="F62:G62"/>
    <mergeCell ref="H62:I62"/>
    <mergeCell ref="L62:M62"/>
    <mergeCell ref="A64:M64"/>
    <mergeCell ref="A65:A66"/>
    <mergeCell ref="B65:B66"/>
    <mergeCell ref="C65:C66"/>
    <mergeCell ref="D65:D66"/>
    <mergeCell ref="E65:E66"/>
    <mergeCell ref="F65:M65"/>
    <mergeCell ref="A69:M69"/>
    <mergeCell ref="A83:M83"/>
    <mergeCell ref="A88:M88"/>
    <mergeCell ref="A100:M100"/>
    <mergeCell ref="A123:M123"/>
    <mergeCell ref="B132:D132"/>
    <mergeCell ref="B133:D133"/>
    <mergeCell ref="A134:D134"/>
    <mergeCell ref="A135:M135"/>
    <mergeCell ref="A136:A137"/>
    <mergeCell ref="B136:B137"/>
    <mergeCell ref="C136:C137"/>
    <mergeCell ref="D136:D137"/>
    <mergeCell ref="E136:E137"/>
    <mergeCell ref="F136:M136"/>
    <mergeCell ref="F137:G137"/>
    <mergeCell ref="H137:I137"/>
    <mergeCell ref="L137:M137"/>
    <mergeCell ref="F138:G138"/>
    <mergeCell ref="H138:I138"/>
    <mergeCell ref="A143:M143"/>
    <mergeCell ref="A146:M146"/>
    <mergeCell ref="A148:M148"/>
    <mergeCell ref="A153:M153"/>
    <mergeCell ref="A155:M155"/>
    <mergeCell ref="A161:M161"/>
    <mergeCell ref="A163:M163"/>
    <mergeCell ref="A164:M164"/>
    <mergeCell ref="B165:D165"/>
    <mergeCell ref="B166:D166"/>
    <mergeCell ref="A167:D167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61" man="true" max="16383" min="0"/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kowalskae</cp:lastModifiedBy>
  <cp:lastPrinted>2010-04-19T09:40:24Z</cp:lastPrinted>
  <dcterms:modified xsi:type="dcterms:W3CDTF">2010-04-19T10:54:40Z</dcterms:modified>
  <cp:revision>0</cp:revision>
  <dc:subject/>
  <dc:title/>
</cp:coreProperties>
</file>