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" firstSheet="0" activeTab="0"/>
  </bookViews>
  <sheets>
    <sheet name="UNIA" sheetId="1" state="visible" r:id="rId2"/>
  </sheets>
  <definedNames>
    <definedName function="false" hidden="false" localSheetId="0" name="_xlnm.Print_Area" vbProcedure="false">UNIA!$A$1:$R$160</definedName>
    <definedName function="false" hidden="false" localSheetId="0" name="_xlnm.Print_Titles" vbProcedure="false">UNIA!$17:$17</definedName>
    <definedName function="false" hidden="false" name="Excel_BuiltIn_Print_Area_1_1" vbProcedure="false">UNIA!$A$1:$Q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06">
  <si>
    <t xml:space="preserve">Załącznik nr 11</t>
  </si>
  <si>
    <t xml:space="preserve">do Uchwały Nr............................</t>
  </si>
  <si>
    <t xml:space="preserve">Rady Miasta Płocka</t>
  </si>
  <si>
    <t xml:space="preserve">z dnia .......... 2010 roku</t>
  </si>
  <si>
    <t xml:space="preserve">zmieniającej Uchwałę Budżetową</t>
  </si>
  <si>
    <t xml:space="preserve">Miasta Płocka na rok 2010</t>
  </si>
  <si>
    <t xml:space="preserve">WYDATKI* NA PROGRAMY I PROJEKTY FINANSOWANE Z UDZIAŁEM ŚRODKÓW EUROPEJSKICH </t>
  </si>
  <si>
    <t xml:space="preserve">I INNYCH ŚRODKÓW POCHODZĄCYCH ZE ŹRÓDEŁ ZAGRANICZNYCH NIEPODLEGAJĄCYCH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 i inne art. 5 ust. 1 
pkt 2  i 3
 uofp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 i inn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 1 
pkt 2 
 uofp</t>
  </si>
  <si>
    <t xml:space="preserve">pożyczki i kredyty</t>
  </si>
  <si>
    <t xml:space="preserve">art. 5 
ust. 1 
pkt 3
 uofp</t>
  </si>
  <si>
    <t xml:space="preserve">dotacje rozwojowe</t>
  </si>
  <si>
    <t xml:space="preserve">Wydatki majątkowe razem:</t>
  </si>
  <si>
    <t xml:space="preserve">x</t>
  </si>
  <si>
    <t xml:space="preserve">'1.1</t>
  </si>
  <si>
    <t xml:space="preserve">Program:</t>
  </si>
  <si>
    <t xml:space="preserve">Regionalny Program Operacyjny Województwa Mazowieckiego 2007-2013,</t>
  </si>
  <si>
    <t xml:space="preserve">Priorytet:</t>
  </si>
  <si>
    <t xml:space="preserve">Regionalny System Transportowy</t>
  </si>
  <si>
    <t xml:space="preserve">Działanie:</t>
  </si>
  <si>
    <t xml:space="preserve">Infrastruktura drogowa</t>
  </si>
  <si>
    <t xml:space="preserve">Nazwa projektu:</t>
  </si>
  <si>
    <t xml:space="preserve">Przebudowa ulicy Mickiewicza</t>
  </si>
  <si>
    <t xml:space="preserve">Razem wydatki:</t>
  </si>
  <si>
    <t xml:space="preserve">600, 60015</t>
  </si>
  <si>
    <t xml:space="preserve">z tego: 2010 r.</t>
  </si>
  <si>
    <t xml:space="preserve">§ 6050 (8/9)</t>
  </si>
  <si>
    <t xml:space="preserve">1.2</t>
  </si>
  <si>
    <t xml:space="preserve">Przebudowa ulicy Otolińskiej wraz z niezbędną infrastrukturą</t>
  </si>
  <si>
    <t xml:space="preserve">2011 r.</t>
  </si>
  <si>
    <t xml:space="preserve">2012 r.</t>
  </si>
  <si>
    <t xml:space="preserve">Wydatki bieżące razem:</t>
  </si>
  <si>
    <t xml:space="preserve">2.1</t>
  </si>
  <si>
    <t xml:space="preserve">Program Operacyjny Kapitał Ludzki
Promocja integracji społecznej
Przeciwdziałanie wykluczeniu i wzmocnienie sektora ekonomi społecznej
Aktywizacja zawodowa i społeczna osób zagrożonych wykluczeniem społecznym KIS – Pomoc wykluczonym</t>
  </si>
  <si>
    <t xml:space="preserve">852,85295</t>
  </si>
  <si>
    <t xml:space="preserve">§ 401 (8/9)</t>
  </si>
  <si>
    <t xml:space="preserve">§ 411 (8/9)</t>
  </si>
  <si>
    <t xml:space="preserve">§ 412 (8/9)</t>
  </si>
  <si>
    <t xml:space="preserve">§ 417 (8/9)</t>
  </si>
  <si>
    <t xml:space="preserve">§ 421 (8/9)</t>
  </si>
  <si>
    <t xml:space="preserve">§ 430 (8/9)</t>
  </si>
  <si>
    <t xml:space="preserve">§ 437 (8/9)</t>
  </si>
  <si>
    <t xml:space="preserve">§ 474 (8/9)</t>
  </si>
  <si>
    <t xml:space="preserve">§ 475 (8/9)</t>
  </si>
  <si>
    <t xml:space="preserve">§ 606 (8/9)</t>
  </si>
  <si>
    <t xml:space="preserve">2.2</t>
  </si>
  <si>
    <t xml:space="preserve">"Uczenie się przez całe życie" Leonardo da Vinci
"Wspólnie budujemy nasz europejski dom - praktyka zagraniczna krokiem do międzynarodowej kariery"</t>
  </si>
  <si>
    <t xml:space="preserve">801,80130</t>
  </si>
  <si>
    <t xml:space="preserve">§ 4117</t>
  </si>
  <si>
    <t xml:space="preserve">§ 4127</t>
  </si>
  <si>
    <t xml:space="preserve">§ 4177</t>
  </si>
  <si>
    <t xml:space="preserve">§ 4217</t>
  </si>
  <si>
    <t xml:space="preserve">§ 4247</t>
  </si>
  <si>
    <t xml:space="preserve">§ 4307</t>
  </si>
  <si>
    <t xml:space="preserve">§ 4367</t>
  </si>
  <si>
    <t xml:space="preserve">§ 4427</t>
  </si>
  <si>
    <t xml:space="preserve">§ 4437</t>
  </si>
  <si>
    <t xml:space="preserve">§ 4747</t>
  </si>
  <si>
    <t xml:space="preserve">2.3</t>
  </si>
  <si>
    <t xml:space="preserve">Program Operacyjny Kapitał Ludzki 2007 - 2013
Rozwój wykształcenia i kompetencji w regionach
 "Podniesienie jakości i atrakcyjności szkolnictwa zawodowego"
"Niepełnosprawni równi na lokalnym rynku pracy-niwelowanie nierówności w kształceniu zawodowym uczniów Zasadniczej Szkoły Zawodowej Nr 6 w Płocku"</t>
  </si>
  <si>
    <t xml:space="preserve">801,80195</t>
  </si>
  <si>
    <t xml:space="preserve">§ 428 (8/9)</t>
  </si>
  <si>
    <t xml:space="preserve">§ 436 (8/9)</t>
  </si>
  <si>
    <t xml:space="preserve">2.4</t>
  </si>
  <si>
    <t xml:space="preserve">Program Operacyjny Kapitał Ludzki 2007 - 2013
Rozwój wykształcenia i kompetencji w regionach
 "Wysokowykwalifikowane kadry systemu oświaty"
Nauczyciel - terapeuta przyszłości - podwyższanie kwalifikacji pracowników szkolnictwa specjalnego w Płocku</t>
  </si>
  <si>
    <t xml:space="preserve">801,80146</t>
  </si>
  <si>
    <t xml:space="preserve">§ 441 (8/9)</t>
  </si>
  <si>
    <t xml:space="preserve">§ 470 (8/9)</t>
  </si>
  <si>
    <t xml:space="preserve">2.5</t>
  </si>
  <si>
    <t xml:space="preserve">Program Operacyjny Kapitał Ludzki 2007 - 2013
Rozwój wykształcenia i kompetencji w regionach
Podniesienie atrakcyjności i jakości szkolnictwa zawodowego
"Chcemy być atrakcyjni na mazowieckim rynku pracy"</t>
  </si>
  <si>
    <t xml:space="preserve"> </t>
  </si>
  <si>
    <t xml:space="preserve">§ 424 (8/9)</t>
  </si>
  <si>
    <t xml:space="preserve">2013 r.</t>
  </si>
  <si>
    <t xml:space="preserve">2.6</t>
  </si>
  <si>
    <t xml:space="preserve">Program Operacyjny Kapitał Ludzki
Rynek pracy otwarty dla wszytstkich
Poprawa dostępu do zatrudnienia oraz wspieranieaktywności zawodowej w regionie
Wsparcie powiatowych i wojewódzkich urzędów pracy w realizacji zadań na rzecz aktywizacji zawodowej osób bezrobotnych w regionie
Pośrednik, doradca - profesjonalnym pracownikiem Miejskiego Urzędu Pracy w Płocku</t>
  </si>
  <si>
    <t xml:space="preserve">853,85333</t>
  </si>
  <si>
    <t xml:space="preserve">§ 404 (8/9)</t>
  </si>
  <si>
    <t xml:space="preserve">§ 444 (8/9)</t>
  </si>
  <si>
    <t xml:space="preserve">2.7</t>
  </si>
  <si>
    <t xml:space="preserve">"Uczenie się przez całe życie" Leonardo da Vinci
Budujemy fundamenty pod europejską karierę zawodową</t>
  </si>
  <si>
    <t xml:space="preserve">2.8</t>
  </si>
  <si>
    <t xml:space="preserve">Program Operacyjny Kapitał Ludzki
Rynek pracy otwarty dla wszystkich
Poprawa dostępu do zatrudnienia oraz wspieranie aktywności zawodowej w regionie
Wsparcie osób pozostających bez zatrudnienia na regionalnym rynku pracy
Badanie i diagnoza sytuacji osób niepełnosprawnych na lokalnym rynku pracy</t>
  </si>
  <si>
    <t xml:space="preserve">§ 443 (8/9)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#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7" topLeftCell="A147" activePane="bottomLeft" state="frozen"/>
      <selection pane="topLeft" activeCell="A1" activeCellId="0" sqref="A1"/>
      <selection pane="bottomLeft" activeCell="S157" activeCellId="0" sqref="S157"/>
    </sheetView>
  </sheetViews>
  <sheetFormatPr defaultColWidth="10.28125" defaultRowHeight="12.8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true" hidden="false" outlineLevel="0" max="7" min="7" style="1" width="12.42"/>
    <col collapsed="false" customWidth="true" hidden="false" outlineLevel="0" max="9" min="8" style="1" width="10.85"/>
    <col collapsed="false" customWidth="true" hidden="false" outlineLevel="0" max="11" min="10" style="1" width="7.7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8.28"/>
    <col collapsed="false" customWidth="true" hidden="false" outlineLevel="0" max="16" min="16" style="1" width="7.99"/>
    <col collapsed="false" customWidth="true" hidden="false" outlineLevel="0" max="18" min="17" style="1" width="13.56"/>
    <col collapsed="false" customWidth="false" hidden="false" outlineLevel="0" max="257" min="19" style="1" width="10.28"/>
  </cols>
  <sheetData>
    <row r="1" customFormat="false" ht="12.8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2"/>
      <c r="Q1" s="4" t="s">
        <v>0</v>
      </c>
      <c r="R1" s="4"/>
    </row>
    <row r="2" customFormat="false" ht="12.8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2"/>
      <c r="Q2" s="5" t="s">
        <v>1</v>
      </c>
      <c r="R2" s="5"/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2"/>
      <c r="Q3" s="5" t="s">
        <v>2</v>
      </c>
      <c r="R3" s="5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6"/>
      <c r="P4" s="7"/>
      <c r="Q4" s="5" t="s">
        <v>3</v>
      </c>
      <c r="R4" s="5"/>
    </row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2"/>
      <c r="Q5" s="5" t="s">
        <v>4</v>
      </c>
      <c r="R5" s="5"/>
    </row>
    <row r="6" customFormat="false" ht="12.8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2"/>
      <c r="Q6" s="5" t="s">
        <v>5</v>
      </c>
      <c r="R6" s="5"/>
    </row>
    <row r="7" customFormat="false" ht="30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s="9" customFormat="true" ht="17.8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s="9" customFormat="true" ht="17.8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23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1.6" hidden="false" customHeight="tru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0" t="s">
        <v>13</v>
      </c>
      <c r="G11" s="10"/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25.35" hidden="false" customHeight="true" outlineLevel="0" collapsed="false">
      <c r="A12" s="10"/>
      <c r="B12" s="10"/>
      <c r="C12" s="11"/>
      <c r="D12" s="11"/>
      <c r="E12" s="11"/>
      <c r="F12" s="11" t="s">
        <v>15</v>
      </c>
      <c r="G12" s="11" t="s">
        <v>16</v>
      </c>
      <c r="H12" s="10" t="s">
        <v>17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19.35" hidden="false" customHeight="true" outlineLevel="0" collapsed="false">
      <c r="A13" s="10"/>
      <c r="B13" s="10"/>
      <c r="C13" s="11"/>
      <c r="D13" s="11"/>
      <c r="E13" s="11"/>
      <c r="F13" s="11"/>
      <c r="G13" s="11"/>
      <c r="H13" s="11" t="s">
        <v>18</v>
      </c>
      <c r="I13" s="10" t="s">
        <v>19</v>
      </c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23.8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0" t="s">
        <v>20</v>
      </c>
      <c r="J14" s="10"/>
      <c r="K14" s="10"/>
      <c r="L14" s="10"/>
      <c r="M14" s="10" t="s">
        <v>21</v>
      </c>
      <c r="N14" s="10"/>
      <c r="O14" s="10"/>
      <c r="P14" s="10"/>
      <c r="Q14" s="10"/>
      <c r="R14" s="10"/>
    </row>
    <row r="15" customFormat="false" ht="22.35" hidden="false" customHeight="true" outlineLevel="0" collapsed="false">
      <c r="A15" s="10"/>
      <c r="B15" s="10"/>
      <c r="C15" s="11"/>
      <c r="D15" s="11"/>
      <c r="E15" s="11"/>
      <c r="F15" s="11"/>
      <c r="G15" s="11"/>
      <c r="H15" s="11"/>
      <c r="I15" s="11" t="s">
        <v>22</v>
      </c>
      <c r="J15" s="10" t="s">
        <v>23</v>
      </c>
      <c r="K15" s="10"/>
      <c r="L15" s="10"/>
      <c r="M15" s="11" t="s">
        <v>24</v>
      </c>
      <c r="N15" s="11" t="s">
        <v>23</v>
      </c>
      <c r="O15" s="11"/>
      <c r="P15" s="11"/>
      <c r="Q15" s="11"/>
      <c r="R15" s="11"/>
    </row>
    <row r="16" customFormat="false" ht="48" hidden="false" customHeight="true" outlineLevel="0" collapsed="false">
      <c r="A16" s="10"/>
      <c r="B16" s="10"/>
      <c r="C16" s="11"/>
      <c r="D16" s="11"/>
      <c r="E16" s="11"/>
      <c r="F16" s="11"/>
      <c r="G16" s="11"/>
      <c r="H16" s="11"/>
      <c r="I16" s="11"/>
      <c r="J16" s="11" t="s">
        <v>25</v>
      </c>
      <c r="K16" s="11" t="s">
        <v>26</v>
      </c>
      <c r="L16" s="11" t="s">
        <v>27</v>
      </c>
      <c r="M16" s="11"/>
      <c r="N16" s="11" t="s">
        <v>28</v>
      </c>
      <c r="O16" s="11" t="s">
        <v>29</v>
      </c>
      <c r="P16" s="11" t="s">
        <v>26</v>
      </c>
      <c r="Q16" s="11" t="s">
        <v>30</v>
      </c>
      <c r="R16" s="12" t="s">
        <v>31</v>
      </c>
    </row>
    <row r="17" customFormat="false" ht="12.6" hidden="false" customHeight="tru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13" t="n">
        <v>17</v>
      </c>
      <c r="R17" s="13" t="n">
        <v>18</v>
      </c>
    </row>
    <row r="18" s="19" customFormat="true" ht="41.1" hidden="false" customHeight="true" outlineLevel="0" collapsed="false">
      <c r="A18" s="14" t="n">
        <v>1</v>
      </c>
      <c r="B18" s="15" t="s">
        <v>32</v>
      </c>
      <c r="C18" s="16" t="s">
        <v>33</v>
      </c>
      <c r="D18" s="16"/>
      <c r="E18" s="17" t="n">
        <f aca="false">E23+E30</f>
        <v>49004462</v>
      </c>
      <c r="F18" s="17" t="n">
        <f aca="false">F23+F30</f>
        <v>20626562</v>
      </c>
      <c r="G18" s="18" t="n">
        <f aca="false">G23+G30</f>
        <v>28377900</v>
      </c>
      <c r="H18" s="18" t="n">
        <f aca="false">H24+H31</f>
        <v>16050000</v>
      </c>
      <c r="I18" s="18" t="n">
        <f aca="false">I24+I31</f>
        <v>6719006</v>
      </c>
      <c r="J18" s="18"/>
      <c r="K18" s="18"/>
      <c r="L18" s="18" t="n">
        <f aca="false">L24+L31</f>
        <v>6719006</v>
      </c>
      <c r="M18" s="18" t="n">
        <f aca="false">M24+M31</f>
        <v>9330994</v>
      </c>
      <c r="N18" s="18" t="n">
        <f aca="false">N24+N31</f>
        <v>1532994</v>
      </c>
      <c r="O18" s="18"/>
      <c r="P18" s="18"/>
      <c r="Q18" s="18"/>
      <c r="R18" s="18" t="n">
        <f aca="false">R31</f>
        <v>7798000</v>
      </c>
    </row>
    <row r="19" customFormat="false" ht="12.85" hidden="false" customHeight="false" outlineLevel="0" collapsed="false">
      <c r="A19" s="20" t="s">
        <v>34</v>
      </c>
      <c r="B19" s="21" t="s">
        <v>35</v>
      </c>
      <c r="C19" s="22" t="s">
        <v>36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customFormat="false" ht="12.85" hidden="false" customHeight="false" outlineLevel="0" collapsed="false">
      <c r="A20" s="20"/>
      <c r="B20" s="21" t="s">
        <v>37</v>
      </c>
      <c r="C20" s="23" t="s">
        <v>38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12.85" hidden="false" customHeight="false" outlineLevel="0" collapsed="false">
      <c r="A21" s="20"/>
      <c r="B21" s="21" t="s">
        <v>39</v>
      </c>
      <c r="C21" s="23" t="s">
        <v>40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2" customFormat="false" ht="12.85" hidden="false" customHeight="false" outlineLevel="0" collapsed="false">
      <c r="A22" s="20"/>
      <c r="B22" s="21" t="s">
        <v>41</v>
      </c>
      <c r="C22" s="24" t="s">
        <v>42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4.1" hidden="false" customHeight="true" outlineLevel="0" collapsed="false">
      <c r="A23" s="20"/>
      <c r="B23" s="21" t="s">
        <v>43</v>
      </c>
      <c r="C23" s="25"/>
      <c r="D23" s="26" t="s">
        <v>44</v>
      </c>
      <c r="E23" s="27" t="n">
        <f aca="false">F23+G23</f>
        <v>4103862</v>
      </c>
      <c r="F23" s="27" t="n">
        <v>725962</v>
      </c>
      <c r="G23" s="28" t="n">
        <v>3377900</v>
      </c>
      <c r="H23" s="28"/>
      <c r="I23" s="28"/>
      <c r="J23" s="28"/>
      <c r="K23" s="28"/>
      <c r="L23" s="28"/>
      <c r="M23" s="28"/>
      <c r="N23" s="28"/>
      <c r="O23" s="28"/>
      <c r="P23" s="29"/>
      <c r="Q23" s="28"/>
      <c r="R23" s="28"/>
    </row>
    <row r="24" customFormat="false" ht="14.1" hidden="false" customHeight="true" outlineLevel="0" collapsed="false">
      <c r="A24" s="20"/>
      <c r="B24" s="21" t="s">
        <v>45</v>
      </c>
      <c r="C24" s="30"/>
      <c r="D24" s="26"/>
      <c r="E24" s="27" t="n">
        <f aca="false">E25</f>
        <v>2050000</v>
      </c>
      <c r="F24" s="27" t="n">
        <f aca="false">F25</f>
        <v>517006</v>
      </c>
      <c r="G24" s="27" t="n">
        <f aca="false">G25</f>
        <v>1532994</v>
      </c>
      <c r="H24" s="31" t="n">
        <f aca="false">I24+M24</f>
        <v>2050000</v>
      </c>
      <c r="I24" s="31" t="n">
        <f aca="false">L24</f>
        <v>517006</v>
      </c>
      <c r="J24" s="31"/>
      <c r="K24" s="31"/>
      <c r="L24" s="27" t="n">
        <f aca="false">F24</f>
        <v>517006</v>
      </c>
      <c r="M24" s="31" t="n">
        <f aca="false">N24</f>
        <v>1532994</v>
      </c>
      <c r="N24" s="27" t="n">
        <f aca="false">G24</f>
        <v>1532994</v>
      </c>
      <c r="O24" s="31"/>
      <c r="P24" s="31"/>
      <c r="Q24" s="32"/>
      <c r="R24" s="32"/>
    </row>
    <row r="25" customFormat="false" ht="14.1" hidden="false" customHeight="true" outlineLevel="0" collapsed="false">
      <c r="A25" s="20"/>
      <c r="B25" s="33"/>
      <c r="C25" s="30"/>
      <c r="D25" s="34" t="s">
        <v>46</v>
      </c>
      <c r="E25" s="35" t="n">
        <f aca="false">F25+G25</f>
        <v>2050000</v>
      </c>
      <c r="F25" s="36" t="n">
        <v>517006</v>
      </c>
      <c r="G25" s="36" t="n">
        <v>1532994</v>
      </c>
      <c r="H25" s="37" t="n">
        <f aca="false">I25+M25</f>
        <v>2050000</v>
      </c>
      <c r="I25" s="37" t="n">
        <f aca="false">J25+K25+L25</f>
        <v>517006</v>
      </c>
      <c r="J25" s="37"/>
      <c r="K25" s="37"/>
      <c r="L25" s="36" t="n">
        <f aca="false">F25</f>
        <v>517006</v>
      </c>
      <c r="M25" s="37" t="n">
        <f aca="false">N25+O25+P25+Q25</f>
        <v>1532994</v>
      </c>
      <c r="N25" s="36" t="n">
        <f aca="false">G25</f>
        <v>1532994</v>
      </c>
      <c r="O25" s="37"/>
      <c r="P25" s="37"/>
      <c r="Q25" s="38"/>
      <c r="R25" s="38"/>
    </row>
    <row r="26" customFormat="false" ht="12.85" hidden="false" customHeight="false" outlineLevel="0" collapsed="false">
      <c r="A26" s="39" t="s">
        <v>47</v>
      </c>
      <c r="B26" s="21" t="s">
        <v>35</v>
      </c>
      <c r="C26" s="22" t="s">
        <v>36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</row>
    <row r="27" customFormat="false" ht="12.85" hidden="false" customHeight="false" outlineLevel="0" collapsed="false">
      <c r="A27" s="39"/>
      <c r="B27" s="21" t="s">
        <v>37</v>
      </c>
      <c r="C27" s="23" t="s">
        <v>38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customFormat="false" ht="12.85" hidden="false" customHeight="false" outlineLevel="0" collapsed="false">
      <c r="A28" s="39"/>
      <c r="B28" s="21" t="s">
        <v>39</v>
      </c>
      <c r="C28" s="23" t="s">
        <v>40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customFormat="false" ht="12.85" hidden="false" customHeight="false" outlineLevel="0" collapsed="false">
      <c r="A29" s="39"/>
      <c r="B29" s="21" t="s">
        <v>41</v>
      </c>
      <c r="C29" s="24" t="s">
        <v>48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4.1" hidden="false" customHeight="true" outlineLevel="0" collapsed="false">
      <c r="A30" s="39"/>
      <c r="B30" s="21" t="s">
        <v>43</v>
      </c>
      <c r="C30" s="25"/>
      <c r="D30" s="26" t="s">
        <v>44</v>
      </c>
      <c r="E30" s="27" t="n">
        <f aca="false">F30+G30</f>
        <v>44900600</v>
      </c>
      <c r="F30" s="27" t="n">
        <v>19900600</v>
      </c>
      <c r="G30" s="28" t="n">
        <v>25000000</v>
      </c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customFormat="false" ht="14.1" hidden="false" customHeight="true" outlineLevel="0" collapsed="false">
      <c r="A31" s="39"/>
      <c r="B31" s="21" t="s">
        <v>45</v>
      </c>
      <c r="C31" s="30"/>
      <c r="D31" s="26"/>
      <c r="E31" s="27" t="n">
        <f aca="false">E32</f>
        <v>14000000</v>
      </c>
      <c r="F31" s="27" t="n">
        <f aca="false">F32</f>
        <v>6202000</v>
      </c>
      <c r="G31" s="27" t="n">
        <f aca="false">G32</f>
        <v>7798000</v>
      </c>
      <c r="H31" s="31" t="n">
        <f aca="false">H32</f>
        <v>14000000</v>
      </c>
      <c r="I31" s="31" t="n">
        <f aca="false">I32</f>
        <v>6202000</v>
      </c>
      <c r="J31" s="31"/>
      <c r="K31" s="31"/>
      <c r="L31" s="27" t="n">
        <f aca="false">L32</f>
        <v>6202000</v>
      </c>
      <c r="M31" s="31" t="n">
        <f aca="false">M32</f>
        <v>7798000</v>
      </c>
      <c r="N31" s="27"/>
      <c r="O31" s="31"/>
      <c r="P31" s="31"/>
      <c r="Q31" s="32"/>
      <c r="R31" s="27" t="n">
        <f aca="false">R32</f>
        <v>7798000</v>
      </c>
    </row>
    <row r="32" customFormat="false" ht="14.1" hidden="false" customHeight="true" outlineLevel="0" collapsed="false">
      <c r="A32" s="39"/>
      <c r="B32" s="33"/>
      <c r="C32" s="30"/>
      <c r="D32" s="34" t="s">
        <v>46</v>
      </c>
      <c r="E32" s="35" t="n">
        <f aca="false">F32+G32</f>
        <v>14000000</v>
      </c>
      <c r="F32" s="36" t="n">
        <f aca="false">I32</f>
        <v>6202000</v>
      </c>
      <c r="G32" s="36" t="n">
        <f aca="false">M32</f>
        <v>7798000</v>
      </c>
      <c r="H32" s="37" t="n">
        <f aca="false">I32+M32</f>
        <v>14000000</v>
      </c>
      <c r="I32" s="37" t="n">
        <f aca="false">J32+K32+L32</f>
        <v>6202000</v>
      </c>
      <c r="J32" s="37"/>
      <c r="K32" s="37"/>
      <c r="L32" s="36" t="n">
        <v>6202000</v>
      </c>
      <c r="M32" s="37" t="n">
        <f aca="false">N32+O32+P32+Q32+R32</f>
        <v>7798000</v>
      </c>
      <c r="N32" s="36"/>
      <c r="O32" s="37"/>
      <c r="P32" s="37"/>
      <c r="Q32" s="38"/>
      <c r="R32" s="36" t="n">
        <v>7798000</v>
      </c>
    </row>
    <row r="33" s="43" customFormat="true" ht="14.1" hidden="false" customHeight="true" outlineLevel="0" collapsed="false">
      <c r="A33" s="39"/>
      <c r="B33" s="40" t="s">
        <v>49</v>
      </c>
      <c r="C33" s="41"/>
      <c r="D33" s="34"/>
      <c r="E33" s="27" t="n">
        <f aca="false">F33+G33</f>
        <v>19913400</v>
      </c>
      <c r="F33" s="27" t="n">
        <v>8821636</v>
      </c>
      <c r="G33" s="27" t="n">
        <v>11091764</v>
      </c>
      <c r="H33" s="31"/>
      <c r="I33" s="31"/>
      <c r="J33" s="31"/>
      <c r="K33" s="31"/>
      <c r="L33" s="27"/>
      <c r="M33" s="31"/>
      <c r="N33" s="27"/>
      <c r="O33" s="31"/>
      <c r="P33" s="31"/>
      <c r="Q33" s="32"/>
      <c r="R33" s="32"/>
      <c r="S33" s="42"/>
    </row>
    <row r="34" s="43" customFormat="true" ht="14.1" hidden="false" customHeight="true" outlineLevel="0" collapsed="false">
      <c r="A34" s="39"/>
      <c r="B34" s="40" t="s">
        <v>50</v>
      </c>
      <c r="C34" s="41"/>
      <c r="D34" s="34"/>
      <c r="E34" s="27" t="n">
        <f aca="false">F34+G34</f>
        <v>10500000</v>
      </c>
      <c r="F34" s="27" t="n">
        <v>4661134</v>
      </c>
      <c r="G34" s="27" t="n">
        <v>5838866</v>
      </c>
      <c r="H34" s="31"/>
      <c r="I34" s="31"/>
      <c r="J34" s="31"/>
      <c r="K34" s="31"/>
      <c r="L34" s="27"/>
      <c r="M34" s="31"/>
      <c r="N34" s="27"/>
      <c r="O34" s="31"/>
      <c r="P34" s="31"/>
      <c r="Q34" s="32"/>
      <c r="R34" s="32"/>
      <c r="S34" s="42"/>
    </row>
    <row r="35" s="49" customFormat="true" ht="42.6" hidden="false" customHeight="true" outlineLevel="0" collapsed="false">
      <c r="A35" s="44" t="n">
        <v>2</v>
      </c>
      <c r="B35" s="45" t="s">
        <v>51</v>
      </c>
      <c r="C35" s="46" t="s">
        <v>33</v>
      </c>
      <c r="D35" s="46"/>
      <c r="E35" s="47" t="n">
        <f aca="false">E40+E56+E72+E87+E102+E118+E130+E145</f>
        <v>7006921.02</v>
      </c>
      <c r="F35" s="47" t="n">
        <f aca="false">F40+F56+F72+F87+F102+F118+F130+F145</f>
        <v>812062.19</v>
      </c>
      <c r="G35" s="48" t="n">
        <f aca="false">G40+G56+G72+G87+G102+G118+G130+G145</f>
        <v>6194818.83</v>
      </c>
      <c r="H35" s="48" t="e">
        <f aca="false">H41+H57+H73+H88+H103+H119+H131+H146</f>
        <v>#VALUE!</v>
      </c>
      <c r="I35" s="48" t="e">
        <f aca="false">I41+I57+I73+I88+I103+I119+I131+I146</f>
        <v>#VALUE!</v>
      </c>
      <c r="J35" s="48"/>
      <c r="K35" s="48"/>
      <c r="L35" s="48" t="n">
        <f aca="false">L41+L57+L73+L88+L103+L119+L131+L146</f>
        <v>377309.49</v>
      </c>
      <c r="M35" s="48" t="n">
        <f aca="false">M41+M57+M73+M88+M103+M119+M131+M146</f>
        <v>2699178</v>
      </c>
      <c r="N35" s="48" t="n">
        <f aca="false">N41+N57+N73+N88+N103+N119+N131+N146</f>
        <v>561090.82</v>
      </c>
      <c r="O35" s="48"/>
      <c r="P35" s="48"/>
      <c r="Q35" s="48"/>
      <c r="R35" s="48" t="n">
        <f aca="false">R41+R73+R88+R103+R119+R146</f>
        <v>2138087.18</v>
      </c>
    </row>
    <row r="36" customFormat="false" ht="12.95" hidden="false" customHeight="true" outlineLevel="0" collapsed="false">
      <c r="A36" s="39" t="s">
        <v>52</v>
      </c>
      <c r="B36" s="21" t="s">
        <v>35</v>
      </c>
      <c r="C36" s="50" t="s">
        <v>53</v>
      </c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7" customFormat="false" ht="12.85" hidden="false" customHeight="false" outlineLevel="0" collapsed="false">
      <c r="A37" s="39"/>
      <c r="B37" s="21" t="s">
        <v>37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85" hidden="false" customHeight="false" outlineLevel="0" collapsed="false">
      <c r="A38" s="39"/>
      <c r="B38" s="21" t="s">
        <v>39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85" hidden="false" customHeight="false" outlineLevel="0" collapsed="false">
      <c r="A39" s="39"/>
      <c r="B39" s="21" t="s">
        <v>41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85" hidden="false" customHeight="false" outlineLevel="0" collapsed="false">
      <c r="A40" s="39"/>
      <c r="B40" s="21" t="s">
        <v>43</v>
      </c>
      <c r="C40" s="51"/>
      <c r="D40" s="26" t="s">
        <v>54</v>
      </c>
      <c r="E40" s="52" t="n">
        <f aca="false">F40+G40</f>
        <v>1254780</v>
      </c>
      <c r="F40" s="52" t="n">
        <f aca="false">30786.94+78094.46+F41</f>
        <v>188217</v>
      </c>
      <c r="G40" s="52" t="n">
        <f aca="false">174459.34+442535.25+G41</f>
        <v>1066563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</row>
    <row r="41" customFormat="false" ht="12.85" hidden="false" customHeight="false" outlineLevel="0" collapsed="false">
      <c r="A41" s="39"/>
      <c r="B41" s="33" t="s">
        <v>45</v>
      </c>
      <c r="C41" s="25"/>
      <c r="D41" s="26"/>
      <c r="E41" s="27" t="n">
        <f aca="false">SUM(E42:E51)</f>
        <v>528904.01</v>
      </c>
      <c r="F41" s="27" t="n">
        <f aca="false">SUM(F42:F51)</f>
        <v>79335.6</v>
      </c>
      <c r="G41" s="28" t="n">
        <f aca="false">SUM(G42:G51)</f>
        <v>449568.41</v>
      </c>
      <c r="H41" s="28" t="n">
        <f aca="false">SUM(H42:H51)</f>
        <v>528904.01</v>
      </c>
      <c r="I41" s="28" t="n">
        <f aca="false">SUM(I42:I51)</f>
        <v>79335.6</v>
      </c>
      <c r="J41" s="28"/>
      <c r="K41" s="28"/>
      <c r="L41" s="28" t="n">
        <f aca="false">SUM(L42:L51)</f>
        <v>79335.6</v>
      </c>
      <c r="M41" s="28" t="n">
        <f aca="false">SUM(M42:M51)</f>
        <v>449568.41</v>
      </c>
      <c r="N41" s="28"/>
      <c r="O41" s="27"/>
      <c r="P41" s="27"/>
      <c r="Q41" s="27"/>
      <c r="R41" s="28" t="n">
        <f aca="false">SUM(R42:R51)</f>
        <v>449568.41</v>
      </c>
    </row>
    <row r="42" customFormat="false" ht="12.85" hidden="false" customHeight="false" outlineLevel="0" collapsed="false">
      <c r="A42" s="39"/>
      <c r="B42" s="33"/>
      <c r="C42" s="30"/>
      <c r="D42" s="34" t="s">
        <v>55</v>
      </c>
      <c r="E42" s="35" t="n">
        <f aca="false">F42+G42</f>
        <v>204598</v>
      </c>
      <c r="F42" s="36" t="n">
        <f aca="false">I42</f>
        <v>30689.7</v>
      </c>
      <c r="G42" s="36" t="n">
        <f aca="false">M42</f>
        <v>173908.3</v>
      </c>
      <c r="H42" s="37" t="n">
        <f aca="false">I42+M42</f>
        <v>204598</v>
      </c>
      <c r="I42" s="37" t="n">
        <f aca="false">J42+K42+L42</f>
        <v>30689.7</v>
      </c>
      <c r="J42" s="37"/>
      <c r="K42" s="37"/>
      <c r="L42" s="36" t="n">
        <f aca="false">28132.2+2557.5</f>
        <v>30689.7</v>
      </c>
      <c r="M42" s="37" t="n">
        <f aca="false">N42+O42+P42+Q42+R42</f>
        <v>173908.3</v>
      </c>
      <c r="N42" s="36"/>
      <c r="O42" s="37"/>
      <c r="P42" s="37"/>
      <c r="Q42" s="37"/>
      <c r="R42" s="36" t="n">
        <f aca="false">159415.8+14492.5</f>
        <v>173908.3</v>
      </c>
    </row>
    <row r="43" customFormat="false" ht="12.85" hidden="false" customHeight="false" outlineLevel="0" collapsed="false">
      <c r="A43" s="39"/>
      <c r="B43" s="21"/>
      <c r="C43" s="30"/>
      <c r="D43" s="34" t="s">
        <v>56</v>
      </c>
      <c r="E43" s="35" t="n">
        <f aca="false">F43+G43</f>
        <v>45734</v>
      </c>
      <c r="F43" s="36" t="n">
        <f aca="false">I43</f>
        <v>6860.1</v>
      </c>
      <c r="G43" s="36" t="n">
        <f aca="false">M43</f>
        <v>38873.9</v>
      </c>
      <c r="H43" s="37" t="n">
        <f aca="false">I43+M43</f>
        <v>45734</v>
      </c>
      <c r="I43" s="37" t="n">
        <f aca="false">J43+K43+L43</f>
        <v>6860.1</v>
      </c>
      <c r="J43" s="37"/>
      <c r="K43" s="37"/>
      <c r="L43" s="36" t="n">
        <f aca="false">6465.3+394.8</f>
        <v>6860.1</v>
      </c>
      <c r="M43" s="37" t="n">
        <f aca="false">N43+O43+P43+Q43+R43</f>
        <v>38873.9</v>
      </c>
      <c r="N43" s="36"/>
      <c r="O43" s="37"/>
      <c r="P43" s="37"/>
      <c r="Q43" s="37"/>
      <c r="R43" s="36" t="n">
        <f aca="false">36636.7+2237.2</f>
        <v>38873.9</v>
      </c>
    </row>
    <row r="44" customFormat="false" ht="12.85" hidden="false" customHeight="false" outlineLevel="0" collapsed="false">
      <c r="A44" s="39"/>
      <c r="B44" s="21"/>
      <c r="C44" s="30"/>
      <c r="D44" s="34" t="s">
        <v>57</v>
      </c>
      <c r="E44" s="35" t="n">
        <f aca="false">F44+G44</f>
        <v>7260</v>
      </c>
      <c r="F44" s="36" t="n">
        <f aca="false">I44</f>
        <v>1089</v>
      </c>
      <c r="G44" s="36" t="n">
        <f aca="false">M44</f>
        <v>6171</v>
      </c>
      <c r="H44" s="37" t="n">
        <f aca="false">I44+M44</f>
        <v>7260</v>
      </c>
      <c r="I44" s="37" t="n">
        <f aca="false">J44+K44+L44</f>
        <v>1089</v>
      </c>
      <c r="J44" s="37"/>
      <c r="K44" s="37"/>
      <c r="L44" s="36" t="n">
        <f aca="false">1026.3+62.7</f>
        <v>1089</v>
      </c>
      <c r="M44" s="37" t="n">
        <f aca="false">N44+O44+P44+Q44+R44</f>
        <v>6171</v>
      </c>
      <c r="N44" s="36"/>
      <c r="O44" s="37"/>
      <c r="P44" s="37"/>
      <c r="Q44" s="37"/>
      <c r="R44" s="36" t="n">
        <f aca="false">5815.7+355.3</f>
        <v>6171</v>
      </c>
    </row>
    <row r="45" customFormat="false" ht="12.85" hidden="false" customHeight="false" outlineLevel="0" collapsed="false">
      <c r="A45" s="39"/>
      <c r="B45" s="21"/>
      <c r="C45" s="30"/>
      <c r="D45" s="34" t="s">
        <v>58</v>
      </c>
      <c r="E45" s="35" t="n">
        <f aca="false">F45+G45</f>
        <v>91608</v>
      </c>
      <c r="F45" s="36" t="n">
        <f aca="false">I45</f>
        <v>13741.2</v>
      </c>
      <c r="G45" s="36" t="n">
        <f aca="false">M45</f>
        <v>77866.8</v>
      </c>
      <c r="H45" s="37" t="n">
        <f aca="false">I45+M45</f>
        <v>91608</v>
      </c>
      <c r="I45" s="37" t="n">
        <f aca="false">J45+K45+L45</f>
        <v>13741.2</v>
      </c>
      <c r="J45" s="37"/>
      <c r="K45" s="37"/>
      <c r="L45" s="36" t="n">
        <v>13741.2</v>
      </c>
      <c r="M45" s="37" t="n">
        <f aca="false">N45+O45+P45+Q45+R45</f>
        <v>77866.8</v>
      </c>
      <c r="N45" s="36"/>
      <c r="O45" s="37"/>
      <c r="P45" s="37"/>
      <c r="Q45" s="37"/>
      <c r="R45" s="36" t="n">
        <v>77866.8</v>
      </c>
    </row>
    <row r="46" customFormat="false" ht="12.85" hidden="false" customHeight="false" outlineLevel="0" collapsed="false">
      <c r="A46" s="39"/>
      <c r="B46" s="21"/>
      <c r="C46" s="30"/>
      <c r="D46" s="34" t="s">
        <v>59</v>
      </c>
      <c r="E46" s="35" t="n">
        <f aca="false">F46+G46</f>
        <v>21535.36</v>
      </c>
      <c r="F46" s="36" t="n">
        <f aca="false">I46</f>
        <v>3230.3</v>
      </c>
      <c r="G46" s="36" t="n">
        <f aca="false">M46</f>
        <v>18305.06</v>
      </c>
      <c r="H46" s="37" t="n">
        <f aca="false">I46+M46</f>
        <v>21535.36</v>
      </c>
      <c r="I46" s="37" t="n">
        <f aca="false">J46+K46+L46</f>
        <v>3230.3</v>
      </c>
      <c r="J46" s="37"/>
      <c r="K46" s="37"/>
      <c r="L46" s="36" t="n">
        <f aca="false">555+2675.3</f>
        <v>3230.3</v>
      </c>
      <c r="M46" s="37" t="n">
        <f aca="false">N46+O46+P46+Q46+R46</f>
        <v>18305.06</v>
      </c>
      <c r="N46" s="36"/>
      <c r="O46" s="37"/>
      <c r="P46" s="37"/>
      <c r="Q46" s="37"/>
      <c r="R46" s="36" t="n">
        <f aca="false">3145+15160.06</f>
        <v>18305.06</v>
      </c>
    </row>
    <row r="47" customFormat="false" ht="12.85" hidden="false" customHeight="false" outlineLevel="0" collapsed="false">
      <c r="A47" s="39"/>
      <c r="B47" s="21"/>
      <c r="C47" s="30"/>
      <c r="D47" s="34" t="s">
        <v>60</v>
      </c>
      <c r="E47" s="35" t="n">
        <f aca="false">F47+G47</f>
        <v>147202.15</v>
      </c>
      <c r="F47" s="36" t="n">
        <f aca="false">I47</f>
        <v>22080.32</v>
      </c>
      <c r="G47" s="36" t="n">
        <f aca="false">M47</f>
        <v>125121.83</v>
      </c>
      <c r="H47" s="37" t="n">
        <f aca="false">I47+M47</f>
        <v>147202.15</v>
      </c>
      <c r="I47" s="37" t="n">
        <f aca="false">J47+K47+L47</f>
        <v>22080.32</v>
      </c>
      <c r="J47" s="37"/>
      <c r="K47" s="37"/>
      <c r="L47" s="36" t="n">
        <f aca="false">18061.5+4018.82</f>
        <v>22080.32</v>
      </c>
      <c r="M47" s="37" t="n">
        <f aca="false">N47+O47+P47+Q47+R47</f>
        <v>125121.83</v>
      </c>
      <c r="N47" s="36"/>
      <c r="O47" s="37"/>
      <c r="P47" s="37"/>
      <c r="Q47" s="37"/>
      <c r="R47" s="36" t="n">
        <f aca="false">102348.5+22773.33</f>
        <v>125121.83</v>
      </c>
    </row>
    <row r="48" customFormat="false" ht="12.85" hidden="false" customHeight="false" outlineLevel="0" collapsed="false">
      <c r="A48" s="39"/>
      <c r="B48" s="21"/>
      <c r="C48" s="30"/>
      <c r="D48" s="34" t="s">
        <v>61</v>
      </c>
      <c r="E48" s="35" t="n">
        <f aca="false">F48+G48</f>
        <v>3300</v>
      </c>
      <c r="F48" s="36" t="n">
        <f aca="false">I48</f>
        <v>495</v>
      </c>
      <c r="G48" s="36" t="n">
        <f aca="false">M48</f>
        <v>2805</v>
      </c>
      <c r="H48" s="37" t="n">
        <f aca="false">I48+M48</f>
        <v>3300</v>
      </c>
      <c r="I48" s="37" t="n">
        <f aca="false">J48+K48+L48</f>
        <v>495</v>
      </c>
      <c r="J48" s="37"/>
      <c r="K48" s="37"/>
      <c r="L48" s="36" t="n">
        <v>495</v>
      </c>
      <c r="M48" s="37" t="n">
        <f aca="false">N48+O48+P48+Q48+R48</f>
        <v>2805</v>
      </c>
      <c r="N48" s="36"/>
      <c r="O48" s="37"/>
      <c r="P48" s="37"/>
      <c r="Q48" s="37"/>
      <c r="R48" s="36" t="n">
        <v>2805</v>
      </c>
    </row>
    <row r="49" customFormat="false" ht="12.85" hidden="false" customHeight="false" outlineLevel="0" collapsed="false">
      <c r="A49" s="39"/>
      <c r="B49" s="21"/>
      <c r="C49" s="30"/>
      <c r="D49" s="34" t="s">
        <v>62</v>
      </c>
      <c r="E49" s="35" t="n">
        <f aca="false">F49+G49</f>
        <v>3000</v>
      </c>
      <c r="F49" s="36" t="n">
        <f aca="false">I49</f>
        <v>450</v>
      </c>
      <c r="G49" s="36" t="n">
        <f aca="false">M49</f>
        <v>2550</v>
      </c>
      <c r="H49" s="37" t="n">
        <f aca="false">I49+M49</f>
        <v>3000</v>
      </c>
      <c r="I49" s="37" t="n">
        <f aca="false">J49+K49+L49</f>
        <v>450</v>
      </c>
      <c r="J49" s="37"/>
      <c r="K49" s="37"/>
      <c r="L49" s="36" t="n">
        <v>450</v>
      </c>
      <c r="M49" s="37" t="n">
        <f aca="false">N49+O49+P49+Q49+R49</f>
        <v>2550</v>
      </c>
      <c r="N49" s="36"/>
      <c r="O49" s="37"/>
      <c r="P49" s="37"/>
      <c r="Q49" s="37"/>
      <c r="R49" s="36" t="n">
        <v>2550</v>
      </c>
    </row>
    <row r="50" customFormat="false" ht="12.85" hidden="false" customHeight="false" outlineLevel="0" collapsed="false">
      <c r="A50" s="39"/>
      <c r="B50" s="21"/>
      <c r="C50" s="30"/>
      <c r="D50" s="34" t="s">
        <v>63</v>
      </c>
      <c r="E50" s="35" t="n">
        <f aca="false">F50+G50</f>
        <v>4300</v>
      </c>
      <c r="F50" s="36" t="n">
        <f aca="false">I50</f>
        <v>645</v>
      </c>
      <c r="G50" s="36" t="n">
        <f aca="false">M50</f>
        <v>3655</v>
      </c>
      <c r="H50" s="37" t="n">
        <f aca="false">I50+M50</f>
        <v>4300</v>
      </c>
      <c r="I50" s="37" t="n">
        <f aca="false">J50+K50+L50</f>
        <v>645</v>
      </c>
      <c r="J50" s="37"/>
      <c r="K50" s="37"/>
      <c r="L50" s="36" t="n">
        <v>645</v>
      </c>
      <c r="M50" s="37" t="n">
        <f aca="false">N50+O50+P50+Q50+R50</f>
        <v>3655</v>
      </c>
      <c r="N50" s="36"/>
      <c r="O50" s="37"/>
      <c r="P50" s="37"/>
      <c r="Q50" s="37"/>
      <c r="R50" s="36" t="n">
        <v>3655</v>
      </c>
    </row>
    <row r="51" customFormat="false" ht="12.85" hidden="false" customHeight="false" outlineLevel="0" collapsed="false">
      <c r="A51" s="39"/>
      <c r="B51" s="21"/>
      <c r="C51" s="30"/>
      <c r="D51" s="34" t="s">
        <v>64</v>
      </c>
      <c r="E51" s="35" t="n">
        <f aca="false">F51+G51</f>
        <v>366.5</v>
      </c>
      <c r="F51" s="36" t="n">
        <f aca="false">I51</f>
        <v>54.98</v>
      </c>
      <c r="G51" s="36" t="n">
        <f aca="false">M51</f>
        <v>311.52</v>
      </c>
      <c r="H51" s="37" t="n">
        <f aca="false">I51+M51</f>
        <v>366.5</v>
      </c>
      <c r="I51" s="37" t="n">
        <f aca="false">J51+K51+L51</f>
        <v>54.98</v>
      </c>
      <c r="J51" s="37"/>
      <c r="K51" s="37"/>
      <c r="L51" s="36" t="n">
        <v>54.98</v>
      </c>
      <c r="M51" s="37" t="n">
        <f aca="false">N51+O51+P51+Q51+R51</f>
        <v>311.52</v>
      </c>
      <c r="N51" s="36"/>
      <c r="O51" s="37"/>
      <c r="P51" s="37"/>
      <c r="Q51" s="37"/>
      <c r="R51" s="36" t="n">
        <v>311.52</v>
      </c>
    </row>
    <row r="52" customFormat="false" ht="12.95" hidden="false" customHeight="true" outlineLevel="0" collapsed="false">
      <c r="A52" s="39" t="s">
        <v>65</v>
      </c>
      <c r="B52" s="21" t="s">
        <v>35</v>
      </c>
      <c r="C52" s="50" t="s">
        <v>66</v>
      </c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</row>
    <row r="53" customFormat="false" ht="12.85" hidden="false" customHeight="false" outlineLevel="0" collapsed="false">
      <c r="A53" s="39"/>
      <c r="B53" s="21" t="s">
        <v>37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</row>
    <row r="54" customFormat="false" ht="12.85" hidden="false" customHeight="false" outlineLevel="0" collapsed="false">
      <c r="A54" s="39"/>
      <c r="B54" s="21" t="s">
        <v>39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</row>
    <row r="55" customFormat="false" ht="12.85" hidden="false" customHeight="false" outlineLevel="0" collapsed="false">
      <c r="A55" s="39"/>
      <c r="B55" s="21" t="s">
        <v>41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</row>
    <row r="56" customFormat="false" ht="12.85" hidden="false" customHeight="false" outlineLevel="0" collapsed="false">
      <c r="A56" s="39"/>
      <c r="B56" s="21" t="s">
        <v>43</v>
      </c>
      <c r="C56" s="25"/>
      <c r="D56" s="26" t="s">
        <v>67</v>
      </c>
      <c r="E56" s="52" t="n">
        <f aca="false">F56+G56</f>
        <v>813015.53</v>
      </c>
      <c r="F56" s="52"/>
      <c r="G56" s="52" t="n">
        <v>813015.53</v>
      </c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</row>
    <row r="57" customFormat="false" ht="12.6" hidden="false" customHeight="true" outlineLevel="0" collapsed="false">
      <c r="A57" s="39"/>
      <c r="B57" s="21" t="s">
        <v>45</v>
      </c>
      <c r="C57" s="30"/>
      <c r="D57" s="26"/>
      <c r="E57" s="27" t="n">
        <f aca="false">SUM(E58:E67)</f>
        <v>300539.07</v>
      </c>
      <c r="F57" s="27"/>
      <c r="G57" s="28" t="n">
        <f aca="false">H57</f>
        <v>300539.07</v>
      </c>
      <c r="H57" s="28" t="n">
        <f aca="false">SUM(H58:H67)</f>
        <v>300539.07</v>
      </c>
      <c r="I57" s="28"/>
      <c r="J57" s="28"/>
      <c r="K57" s="28"/>
      <c r="L57" s="28"/>
      <c r="M57" s="28" t="n">
        <f aca="false">SUM(M58:M67)</f>
        <v>300539.07</v>
      </c>
      <c r="N57" s="28" t="n">
        <f aca="false">SUM(N58:N67)</f>
        <v>300539.07</v>
      </c>
      <c r="O57" s="27"/>
      <c r="P57" s="27"/>
      <c r="Q57" s="27"/>
      <c r="R57" s="27"/>
    </row>
    <row r="58" customFormat="false" ht="12.6" hidden="false" customHeight="true" outlineLevel="0" collapsed="false">
      <c r="A58" s="39"/>
      <c r="B58" s="21"/>
      <c r="C58" s="30"/>
      <c r="D58" s="34" t="s">
        <v>68</v>
      </c>
      <c r="E58" s="35" t="n">
        <f aca="false">F58+G58</f>
        <v>2170.51</v>
      </c>
      <c r="F58" s="36"/>
      <c r="G58" s="28" t="n">
        <f aca="false">H58</f>
        <v>2170.51</v>
      </c>
      <c r="H58" s="37" t="n">
        <f aca="false">I58+M58</f>
        <v>2170.51</v>
      </c>
      <c r="I58" s="37"/>
      <c r="J58" s="37"/>
      <c r="K58" s="37"/>
      <c r="L58" s="36"/>
      <c r="M58" s="37" t="n">
        <f aca="false">N58+O58+P58+Q58</f>
        <v>2170.51</v>
      </c>
      <c r="N58" s="36" t="n">
        <f aca="false">656.95+1513.56</f>
        <v>2170.51</v>
      </c>
      <c r="O58" s="37"/>
      <c r="P58" s="37"/>
      <c r="Q58" s="37"/>
      <c r="R58" s="37"/>
    </row>
    <row r="59" customFormat="false" ht="12.6" hidden="false" customHeight="true" outlineLevel="0" collapsed="false">
      <c r="A59" s="39"/>
      <c r="B59" s="21"/>
      <c r="C59" s="30"/>
      <c r="D59" s="34" t="s">
        <v>69</v>
      </c>
      <c r="E59" s="35" t="n">
        <f aca="false">F59+G59</f>
        <v>292.42</v>
      </c>
      <c r="F59" s="36"/>
      <c r="G59" s="28" t="n">
        <f aca="false">H59</f>
        <v>292.42</v>
      </c>
      <c r="H59" s="37" t="n">
        <f aca="false">I59+M59</f>
        <v>292.42</v>
      </c>
      <c r="I59" s="37"/>
      <c r="J59" s="37"/>
      <c r="K59" s="37"/>
      <c r="L59" s="36"/>
      <c r="M59" s="37" t="n">
        <f aca="false">N59+O59+P59+Q59</f>
        <v>292.42</v>
      </c>
      <c r="N59" s="36" t="n">
        <f aca="false">105.77+186.65</f>
        <v>292.42</v>
      </c>
      <c r="O59" s="37"/>
      <c r="P59" s="37"/>
      <c r="Q59" s="37"/>
      <c r="R59" s="37"/>
    </row>
    <row r="60" customFormat="false" ht="12.6" hidden="false" customHeight="true" outlineLevel="0" collapsed="false">
      <c r="A60" s="39"/>
      <c r="B60" s="21"/>
      <c r="C60" s="30"/>
      <c r="D60" s="34" t="s">
        <v>70</v>
      </c>
      <c r="E60" s="35" t="n">
        <f aca="false">F60+G60</f>
        <v>14456.05</v>
      </c>
      <c r="F60" s="36"/>
      <c r="G60" s="28" t="n">
        <f aca="false">H60</f>
        <v>14456.05</v>
      </c>
      <c r="H60" s="37" t="n">
        <f aca="false">I60+M60</f>
        <v>14456.05</v>
      </c>
      <c r="I60" s="37"/>
      <c r="J60" s="37"/>
      <c r="K60" s="37"/>
      <c r="L60" s="36"/>
      <c r="M60" s="37" t="n">
        <f aca="false">N60+O60+P60+Q60</f>
        <v>14456.05</v>
      </c>
      <c r="N60" s="36" t="n">
        <f aca="false">5332.26+9123.79</f>
        <v>14456.05</v>
      </c>
      <c r="O60" s="37"/>
      <c r="P60" s="37"/>
      <c r="Q60" s="37"/>
      <c r="R60" s="37"/>
    </row>
    <row r="61" customFormat="false" ht="12.6" hidden="false" customHeight="true" outlineLevel="0" collapsed="false">
      <c r="A61" s="39"/>
      <c r="B61" s="21"/>
      <c r="C61" s="30"/>
      <c r="D61" s="34" t="s">
        <v>71</v>
      </c>
      <c r="E61" s="35" t="n">
        <f aca="false">F61+G61</f>
        <v>3458.57</v>
      </c>
      <c r="F61" s="36"/>
      <c r="G61" s="28" t="n">
        <f aca="false">H61</f>
        <v>3458.57</v>
      </c>
      <c r="H61" s="37" t="n">
        <f aca="false">I61+M61</f>
        <v>3458.57</v>
      </c>
      <c r="I61" s="37"/>
      <c r="J61" s="37"/>
      <c r="K61" s="37"/>
      <c r="L61" s="36"/>
      <c r="M61" s="37" t="n">
        <f aca="false">N61+O61+P61+Q61</f>
        <v>3458.57</v>
      </c>
      <c r="N61" s="36" t="n">
        <f aca="false">2200.97+1257.6</f>
        <v>3458.57</v>
      </c>
      <c r="O61" s="37"/>
      <c r="P61" s="37"/>
      <c r="Q61" s="37"/>
      <c r="R61" s="37"/>
    </row>
    <row r="62" customFormat="false" ht="12.6" hidden="false" customHeight="true" outlineLevel="0" collapsed="false">
      <c r="A62" s="39"/>
      <c r="B62" s="21"/>
      <c r="C62" s="30"/>
      <c r="D62" s="34" t="s">
        <v>72</v>
      </c>
      <c r="E62" s="35" t="n">
        <f aca="false">F62+G62</f>
        <v>5015.69</v>
      </c>
      <c r="F62" s="36"/>
      <c r="G62" s="28" t="n">
        <f aca="false">H62</f>
        <v>5015.69</v>
      </c>
      <c r="H62" s="37" t="n">
        <f aca="false">I62+M62</f>
        <v>5015.69</v>
      </c>
      <c r="I62" s="37"/>
      <c r="J62" s="37"/>
      <c r="K62" s="37"/>
      <c r="L62" s="36"/>
      <c r="M62" s="37" t="n">
        <f aca="false">N62+O62+P62+Q62</f>
        <v>5015.69</v>
      </c>
      <c r="N62" s="36" t="n">
        <f aca="false">1693.05+3322.64</f>
        <v>5015.69</v>
      </c>
      <c r="O62" s="37"/>
      <c r="P62" s="37"/>
      <c r="Q62" s="37"/>
      <c r="R62" s="37"/>
    </row>
    <row r="63" customFormat="false" ht="12.6" hidden="false" customHeight="true" outlineLevel="0" collapsed="false">
      <c r="A63" s="39"/>
      <c r="B63" s="21"/>
      <c r="C63" s="30"/>
      <c r="D63" s="34" t="s">
        <v>73</v>
      </c>
      <c r="E63" s="35" t="n">
        <f aca="false">F63+G63</f>
        <v>270242.64</v>
      </c>
      <c r="F63" s="36"/>
      <c r="G63" s="28" t="n">
        <f aca="false">H63</f>
        <v>270242.64</v>
      </c>
      <c r="H63" s="37" t="n">
        <f aca="false">I63+M63</f>
        <v>270242.64</v>
      </c>
      <c r="I63" s="37"/>
      <c r="J63" s="37"/>
      <c r="K63" s="37"/>
      <c r="L63" s="36"/>
      <c r="M63" s="37" t="n">
        <f aca="false">N63+O63+P63+Q63</f>
        <v>270242.64</v>
      </c>
      <c r="N63" s="36" t="n">
        <f aca="false">129159.41+141083.23</f>
        <v>270242.64</v>
      </c>
      <c r="O63" s="37"/>
      <c r="P63" s="37"/>
      <c r="Q63" s="37"/>
      <c r="R63" s="37"/>
    </row>
    <row r="64" customFormat="false" ht="12.6" hidden="false" customHeight="true" outlineLevel="0" collapsed="false">
      <c r="A64" s="39"/>
      <c r="B64" s="21"/>
      <c r="C64" s="30"/>
      <c r="D64" s="34" t="s">
        <v>74</v>
      </c>
      <c r="E64" s="35" t="n">
        <f aca="false">F64+G64</f>
        <v>234.86</v>
      </c>
      <c r="F64" s="36"/>
      <c r="G64" s="28" t="n">
        <f aca="false">H64</f>
        <v>234.86</v>
      </c>
      <c r="H64" s="37" t="n">
        <f aca="false">I64+M64</f>
        <v>234.86</v>
      </c>
      <c r="I64" s="37"/>
      <c r="J64" s="37"/>
      <c r="K64" s="37"/>
      <c r="L64" s="36"/>
      <c r="M64" s="37" t="n">
        <f aca="false">N64+O64+P64+Q64</f>
        <v>234.86</v>
      </c>
      <c r="N64" s="36" t="n">
        <f aca="false">101.58+133.28</f>
        <v>234.86</v>
      </c>
      <c r="O64" s="37"/>
      <c r="P64" s="37"/>
      <c r="Q64" s="37"/>
      <c r="R64" s="37"/>
    </row>
    <row r="65" customFormat="false" ht="12.6" hidden="false" customHeight="true" outlineLevel="0" collapsed="false">
      <c r="A65" s="39"/>
      <c r="B65" s="21"/>
      <c r="C65" s="30"/>
      <c r="D65" s="34" t="s">
        <v>75</v>
      </c>
      <c r="E65" s="35" t="n">
        <f aca="false">F65+G65</f>
        <v>1693.05</v>
      </c>
      <c r="F65" s="36"/>
      <c r="G65" s="28" t="n">
        <f aca="false">H65</f>
        <v>1693.05</v>
      </c>
      <c r="H65" s="37" t="n">
        <f aca="false">I65+M65</f>
        <v>1693.05</v>
      </c>
      <c r="I65" s="37"/>
      <c r="J65" s="37"/>
      <c r="K65" s="37"/>
      <c r="L65" s="36"/>
      <c r="M65" s="37" t="n">
        <f aca="false">N65+O65+P65+Q65</f>
        <v>1693.05</v>
      </c>
      <c r="N65" s="36" t="n">
        <v>1693.05</v>
      </c>
      <c r="O65" s="37"/>
      <c r="P65" s="37"/>
      <c r="Q65" s="37"/>
      <c r="R65" s="37"/>
    </row>
    <row r="66" customFormat="false" ht="12.6" hidden="false" customHeight="true" outlineLevel="0" collapsed="false">
      <c r="A66" s="39"/>
      <c r="B66" s="21"/>
      <c r="C66" s="30"/>
      <c r="D66" s="34" t="s">
        <v>76</v>
      </c>
      <c r="E66" s="35" t="n">
        <f aca="false">F66+G66</f>
        <v>2907.56</v>
      </c>
      <c r="F66" s="36"/>
      <c r="G66" s="28" t="n">
        <f aca="false">H66</f>
        <v>2907.56</v>
      </c>
      <c r="H66" s="37" t="n">
        <f aca="false">I66+M66</f>
        <v>2907.56</v>
      </c>
      <c r="I66" s="37"/>
      <c r="J66" s="37"/>
      <c r="K66" s="37"/>
      <c r="L66" s="36"/>
      <c r="M66" s="37" t="n">
        <f aca="false">N66+O66+P66+Q66</f>
        <v>2907.56</v>
      </c>
      <c r="N66" s="36" t="n">
        <f aca="false">1015.83+1891.73</f>
        <v>2907.56</v>
      </c>
      <c r="O66" s="37"/>
      <c r="P66" s="37"/>
      <c r="Q66" s="37"/>
      <c r="R66" s="37"/>
    </row>
    <row r="67" customFormat="false" ht="12.6" hidden="false" customHeight="true" outlineLevel="0" collapsed="false">
      <c r="A67" s="39"/>
      <c r="B67" s="21"/>
      <c r="C67" s="30"/>
      <c r="D67" s="34" t="s">
        <v>77</v>
      </c>
      <c r="E67" s="35" t="n">
        <f aca="false">F67+G67</f>
        <v>67.72</v>
      </c>
      <c r="F67" s="36"/>
      <c r="G67" s="28" t="n">
        <f aca="false">H67</f>
        <v>67.72</v>
      </c>
      <c r="H67" s="37" t="n">
        <f aca="false">I67+M67</f>
        <v>67.72</v>
      </c>
      <c r="I67" s="37"/>
      <c r="J67" s="37"/>
      <c r="K67" s="37"/>
      <c r="L67" s="36"/>
      <c r="M67" s="37" t="n">
        <f aca="false">N67+O67+P67+Q67</f>
        <v>67.72</v>
      </c>
      <c r="N67" s="36" t="n">
        <v>67.72</v>
      </c>
      <c r="O67" s="37"/>
      <c r="P67" s="37"/>
      <c r="Q67" s="37"/>
      <c r="R67" s="37"/>
    </row>
    <row r="68" customFormat="false" ht="12.95" hidden="false" customHeight="true" outlineLevel="0" collapsed="false">
      <c r="A68" s="39" t="s">
        <v>78</v>
      </c>
      <c r="B68" s="21" t="s">
        <v>35</v>
      </c>
      <c r="C68" s="53" t="s">
        <v>79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</row>
    <row r="69" customFormat="false" ht="12.85" hidden="false" customHeight="false" outlineLevel="0" collapsed="false">
      <c r="A69" s="39"/>
      <c r="B69" s="21" t="s">
        <v>37</v>
      </c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</row>
    <row r="70" customFormat="false" ht="12.85" hidden="false" customHeight="false" outlineLevel="0" collapsed="false">
      <c r="A70" s="39"/>
      <c r="B70" s="21" t="s">
        <v>39</v>
      </c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</row>
    <row r="71" customFormat="false" ht="12.85" hidden="false" customHeight="false" outlineLevel="0" collapsed="false">
      <c r="A71" s="39"/>
      <c r="B71" s="21" t="s">
        <v>41</v>
      </c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2.85" hidden="false" customHeight="false" outlineLevel="0" collapsed="false">
      <c r="A72" s="39"/>
      <c r="B72" s="21" t="s">
        <v>43</v>
      </c>
      <c r="C72" s="25"/>
      <c r="D72" s="26" t="s">
        <v>80</v>
      </c>
      <c r="E72" s="27" t="n">
        <v>1094449</v>
      </c>
      <c r="F72" s="27" t="n">
        <v>150940.85</v>
      </c>
      <c r="G72" s="27" t="n">
        <v>943508.15</v>
      </c>
      <c r="H72" s="31"/>
      <c r="I72" s="27"/>
      <c r="J72" s="54"/>
      <c r="K72" s="54"/>
      <c r="L72" s="27"/>
      <c r="M72" s="31"/>
      <c r="N72" s="27"/>
      <c r="O72" s="54"/>
      <c r="P72" s="54"/>
      <c r="Q72" s="54"/>
      <c r="R72" s="54"/>
    </row>
    <row r="73" customFormat="false" ht="12.85" hidden="false" customHeight="false" outlineLevel="0" collapsed="false">
      <c r="A73" s="39"/>
      <c r="B73" s="33" t="s">
        <v>45</v>
      </c>
      <c r="C73" s="30"/>
      <c r="D73" s="26"/>
      <c r="E73" s="27" t="n">
        <f aca="false">SUM(E74:E80)</f>
        <v>338872</v>
      </c>
      <c r="F73" s="27" t="n">
        <f aca="false">SUM(F74:F80)</f>
        <v>50830.79</v>
      </c>
      <c r="G73" s="27" t="n">
        <f aca="false">SUM(G74:G80)</f>
        <v>288041.21</v>
      </c>
      <c r="H73" s="31" t="n">
        <f aca="false">I73+M73</f>
        <v>338872</v>
      </c>
      <c r="I73" s="31" t="n">
        <f aca="false">SUM(I74:I80)</f>
        <v>50830.79</v>
      </c>
      <c r="J73" s="55"/>
      <c r="K73" s="55"/>
      <c r="L73" s="27" t="n">
        <f aca="false">SUM(L74:L80)</f>
        <v>50830.79</v>
      </c>
      <c r="M73" s="31" t="n">
        <f aca="false">N73+O73+P73+Q73+R73</f>
        <v>288041.21</v>
      </c>
      <c r="N73" s="27"/>
      <c r="O73" s="55"/>
      <c r="P73" s="55"/>
      <c r="Q73" s="55"/>
      <c r="R73" s="27" t="n">
        <f aca="false">SUM(R74:R80)</f>
        <v>288041.21</v>
      </c>
    </row>
    <row r="74" customFormat="false" ht="12.85" hidden="false" customHeight="false" outlineLevel="0" collapsed="false">
      <c r="A74" s="39"/>
      <c r="B74" s="21"/>
      <c r="C74" s="30"/>
      <c r="D74" s="34" t="s">
        <v>56</v>
      </c>
      <c r="E74" s="35" t="n">
        <f aca="false">F74+G74</f>
        <v>27193.66</v>
      </c>
      <c r="F74" s="35" t="n">
        <f aca="false">424.22+3654.82</f>
        <v>4079.04</v>
      </c>
      <c r="G74" s="35" t="n">
        <v>23114.62</v>
      </c>
      <c r="H74" s="37" t="n">
        <f aca="false">I74+M74</f>
        <v>27193.66</v>
      </c>
      <c r="I74" s="37" t="n">
        <f aca="false">J74+K74+L74</f>
        <v>4079.04</v>
      </c>
      <c r="J74" s="30"/>
      <c r="K74" s="30"/>
      <c r="L74" s="36" t="n">
        <f aca="false">424.22+3654.82</f>
        <v>4079.04</v>
      </c>
      <c r="M74" s="37" t="n">
        <f aca="false">N74+O74+P74+Q74+R74</f>
        <v>23114.62</v>
      </c>
      <c r="N74" s="36"/>
      <c r="O74" s="30"/>
      <c r="P74" s="30"/>
      <c r="Q74" s="30"/>
      <c r="R74" s="36" t="n">
        <v>23114.62</v>
      </c>
    </row>
    <row r="75" customFormat="false" ht="12.85" hidden="false" customHeight="false" outlineLevel="0" collapsed="false">
      <c r="A75" s="39"/>
      <c r="B75" s="21"/>
      <c r="C75" s="30"/>
      <c r="D75" s="34" t="s">
        <v>57</v>
      </c>
      <c r="E75" s="35" t="n">
        <f aca="false">F75+G75</f>
        <v>4309.47</v>
      </c>
      <c r="F75" s="35" t="n">
        <f aca="false">67.23+579.19</f>
        <v>646.42</v>
      </c>
      <c r="G75" s="35" t="n">
        <v>3663.05</v>
      </c>
      <c r="H75" s="37" t="n">
        <f aca="false">I75+M75</f>
        <v>4309.47</v>
      </c>
      <c r="I75" s="37" t="n">
        <f aca="false">J75+K75+L75</f>
        <v>646.42</v>
      </c>
      <c r="J75" s="30"/>
      <c r="K75" s="30"/>
      <c r="L75" s="36" t="n">
        <f aca="false">67.23+579.19</f>
        <v>646.42</v>
      </c>
      <c r="M75" s="37" t="n">
        <f aca="false">N75+O75+P75+Q75+R75</f>
        <v>3663.05</v>
      </c>
      <c r="N75" s="36"/>
      <c r="O75" s="30"/>
      <c r="P75" s="30"/>
      <c r="Q75" s="30"/>
      <c r="R75" s="36" t="n">
        <v>3663.05</v>
      </c>
    </row>
    <row r="76" customFormat="false" ht="12.85" hidden="false" customHeight="false" outlineLevel="0" collapsed="false">
      <c r="A76" s="39"/>
      <c r="B76" s="21"/>
      <c r="C76" s="30"/>
      <c r="D76" s="34" t="s">
        <v>58</v>
      </c>
      <c r="E76" s="35" t="n">
        <f aca="false">F76+G76</f>
        <v>202396.87</v>
      </c>
      <c r="F76" s="35" t="n">
        <f aca="false">3157.39+27202.14</f>
        <v>30359.53</v>
      </c>
      <c r="G76" s="35" t="n">
        <v>172037.34</v>
      </c>
      <c r="H76" s="37" t="n">
        <f aca="false">I76+M76</f>
        <v>202396.87</v>
      </c>
      <c r="I76" s="37" t="n">
        <f aca="false">J76+K76+L76</f>
        <v>30359.53</v>
      </c>
      <c r="J76" s="30"/>
      <c r="K76" s="30"/>
      <c r="L76" s="36" t="n">
        <f aca="false">3157.39+27202.14</f>
        <v>30359.53</v>
      </c>
      <c r="M76" s="37" t="n">
        <f aca="false">N76+O76+P76+Q76+R76</f>
        <v>172037.34</v>
      </c>
      <c r="N76" s="36"/>
      <c r="O76" s="30"/>
      <c r="P76" s="30"/>
      <c r="Q76" s="30"/>
      <c r="R76" s="36" t="n">
        <v>172037.34</v>
      </c>
    </row>
    <row r="77" customFormat="false" ht="12.85" hidden="false" customHeight="false" outlineLevel="0" collapsed="false">
      <c r="A77" s="39"/>
      <c r="B77" s="21"/>
      <c r="C77" s="30"/>
      <c r="D77" s="34" t="s">
        <v>59</v>
      </c>
      <c r="E77" s="35" t="n">
        <f aca="false">F77+G77</f>
        <v>3800</v>
      </c>
      <c r="F77" s="35" t="n">
        <f aca="false">59.28+510.72</f>
        <v>570</v>
      </c>
      <c r="G77" s="35" t="n">
        <v>3230</v>
      </c>
      <c r="H77" s="37" t="n">
        <f aca="false">I77+M77</f>
        <v>3800</v>
      </c>
      <c r="I77" s="37" t="n">
        <f aca="false">J77+K77+L77</f>
        <v>570</v>
      </c>
      <c r="J77" s="30"/>
      <c r="K77" s="30"/>
      <c r="L77" s="36" t="n">
        <f aca="false">59.28+510.72</f>
        <v>570</v>
      </c>
      <c r="M77" s="37" t="n">
        <f aca="false">N77+O77+P77+Q77+R77</f>
        <v>3230</v>
      </c>
      <c r="N77" s="36"/>
      <c r="O77" s="30"/>
      <c r="P77" s="30"/>
      <c r="Q77" s="30"/>
      <c r="R77" s="36" t="n">
        <v>3230</v>
      </c>
    </row>
    <row r="78" customFormat="false" ht="12.85" hidden="false" customHeight="false" outlineLevel="0" collapsed="false">
      <c r="A78" s="39"/>
      <c r="B78" s="21"/>
      <c r="C78" s="30"/>
      <c r="D78" s="34" t="s">
        <v>81</v>
      </c>
      <c r="E78" s="35" t="n">
        <f aca="false">F78+G78</f>
        <v>1750</v>
      </c>
      <c r="F78" s="35" t="n">
        <f aca="false">27.3+235.2</f>
        <v>262.5</v>
      </c>
      <c r="G78" s="35" t="n">
        <v>1487.5</v>
      </c>
      <c r="H78" s="37" t="n">
        <f aca="false">I78+M78</f>
        <v>1750</v>
      </c>
      <c r="I78" s="37" t="n">
        <f aca="false">J78+K78+L78</f>
        <v>262.5</v>
      </c>
      <c r="J78" s="30"/>
      <c r="K78" s="30"/>
      <c r="L78" s="36" t="n">
        <f aca="false">27.3+235.2</f>
        <v>262.5</v>
      </c>
      <c r="M78" s="37" t="n">
        <f aca="false">N78+O78+P78+Q78+R78</f>
        <v>1487.5</v>
      </c>
      <c r="N78" s="36"/>
      <c r="O78" s="30"/>
      <c r="P78" s="30"/>
      <c r="Q78" s="30"/>
      <c r="R78" s="36" t="n">
        <v>1487.5</v>
      </c>
    </row>
    <row r="79" customFormat="false" ht="12.85" hidden="false" customHeight="false" outlineLevel="0" collapsed="false">
      <c r="A79" s="39"/>
      <c r="B79" s="21"/>
      <c r="C79" s="30"/>
      <c r="D79" s="34" t="s">
        <v>60</v>
      </c>
      <c r="E79" s="35" t="n">
        <f aca="false">F79+G79</f>
        <v>97142</v>
      </c>
      <c r="F79" s="35" t="n">
        <f aca="false">1515.42+13055.88</f>
        <v>14571.3</v>
      </c>
      <c r="G79" s="35" t="n">
        <v>82570.7</v>
      </c>
      <c r="H79" s="37" t="n">
        <f aca="false">I79+M79</f>
        <v>97142</v>
      </c>
      <c r="I79" s="37" t="n">
        <f aca="false">J79+K79+L79</f>
        <v>14571.3</v>
      </c>
      <c r="J79" s="30"/>
      <c r="K79" s="30"/>
      <c r="L79" s="36" t="n">
        <f aca="false">1515.42+13055.88</f>
        <v>14571.3</v>
      </c>
      <c r="M79" s="37" t="n">
        <f aca="false">N79+O79+P79+Q79+R79</f>
        <v>82570.7</v>
      </c>
      <c r="N79" s="36"/>
      <c r="O79" s="30"/>
      <c r="P79" s="30"/>
      <c r="Q79" s="30"/>
      <c r="R79" s="36" t="n">
        <v>82570.7</v>
      </c>
    </row>
    <row r="80" customFormat="false" ht="12.85" hidden="false" customHeight="false" outlineLevel="0" collapsed="false">
      <c r="A80" s="39"/>
      <c r="B80" s="21"/>
      <c r="C80" s="30"/>
      <c r="D80" s="34" t="s">
        <v>82</v>
      </c>
      <c r="E80" s="35" t="n">
        <f aca="false">F80+G80</f>
        <v>2280</v>
      </c>
      <c r="F80" s="35" t="n">
        <f aca="false">35.57+306.43</f>
        <v>342</v>
      </c>
      <c r="G80" s="35" t="n">
        <v>1938</v>
      </c>
      <c r="H80" s="37" t="n">
        <f aca="false">I80+M80</f>
        <v>2280</v>
      </c>
      <c r="I80" s="37" t="n">
        <f aca="false">J80+K80+L80</f>
        <v>342</v>
      </c>
      <c r="J80" s="30"/>
      <c r="K80" s="30"/>
      <c r="L80" s="36" t="n">
        <f aca="false">35.57+306.43</f>
        <v>342</v>
      </c>
      <c r="M80" s="37" t="n">
        <f aca="false">N80+O80+P80+Q80+R80</f>
        <v>1938</v>
      </c>
      <c r="N80" s="36"/>
      <c r="O80" s="30"/>
      <c r="P80" s="30"/>
      <c r="Q80" s="30"/>
      <c r="R80" s="36" t="n">
        <v>1938</v>
      </c>
    </row>
    <row r="81" customFormat="false" ht="12.85" hidden="false" customHeight="false" outlineLevel="0" collapsed="false">
      <c r="A81" s="39"/>
      <c r="B81" s="33" t="s">
        <v>49</v>
      </c>
      <c r="C81" s="30"/>
      <c r="D81" s="37"/>
      <c r="E81" s="27" t="n">
        <f aca="false">F81+G81</f>
        <v>339390</v>
      </c>
      <c r="F81" s="27" t="n">
        <v>50908.5</v>
      </c>
      <c r="G81" s="27" t="n">
        <v>288481.5</v>
      </c>
      <c r="H81" s="31"/>
      <c r="I81" s="31"/>
      <c r="J81" s="55"/>
      <c r="K81" s="55"/>
      <c r="L81" s="27"/>
      <c r="M81" s="31"/>
      <c r="N81" s="27"/>
      <c r="O81" s="55"/>
      <c r="P81" s="55"/>
      <c r="Q81" s="55"/>
      <c r="R81" s="55"/>
    </row>
    <row r="82" customFormat="false" ht="12.85" hidden="false" customHeight="false" outlineLevel="0" collapsed="false">
      <c r="A82" s="39"/>
      <c r="B82" s="33" t="s">
        <v>50</v>
      </c>
      <c r="C82" s="30"/>
      <c r="D82" s="37"/>
      <c r="E82" s="27" t="n">
        <f aca="false">F82+G82</f>
        <v>169590</v>
      </c>
      <c r="F82" s="27" t="n">
        <v>25438.5</v>
      </c>
      <c r="G82" s="27" t="n">
        <v>144151.5</v>
      </c>
      <c r="H82" s="31"/>
      <c r="I82" s="31"/>
      <c r="J82" s="55"/>
      <c r="K82" s="55"/>
      <c r="L82" s="27"/>
      <c r="M82" s="31"/>
      <c r="N82" s="27"/>
      <c r="O82" s="55"/>
      <c r="P82" s="55"/>
      <c r="Q82" s="55"/>
      <c r="R82" s="55"/>
    </row>
    <row r="83" customFormat="false" ht="12.95" hidden="false" customHeight="true" outlineLevel="0" collapsed="false">
      <c r="A83" s="39" t="s">
        <v>83</v>
      </c>
      <c r="B83" s="21" t="s">
        <v>35</v>
      </c>
      <c r="C83" s="50" t="s">
        <v>84</v>
      </c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</row>
    <row r="84" customFormat="false" ht="12.85" hidden="false" customHeight="false" outlineLevel="0" collapsed="false">
      <c r="A84" s="39"/>
      <c r="B84" s="21" t="s">
        <v>37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</row>
    <row r="85" customFormat="false" ht="12.85" hidden="false" customHeight="false" outlineLevel="0" collapsed="false">
      <c r="A85" s="39"/>
      <c r="B85" s="21" t="s">
        <v>39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</row>
    <row r="86" customFormat="false" ht="12.85" hidden="false" customHeight="false" outlineLevel="0" collapsed="false">
      <c r="A86" s="39"/>
      <c r="B86" s="21" t="s">
        <v>41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</row>
    <row r="87" customFormat="false" ht="12.85" hidden="false" customHeight="false" outlineLevel="0" collapsed="false">
      <c r="A87" s="39"/>
      <c r="B87" s="21" t="s">
        <v>43</v>
      </c>
      <c r="C87" s="25"/>
      <c r="D87" s="26" t="s">
        <v>85</v>
      </c>
      <c r="E87" s="27" t="n">
        <v>426196</v>
      </c>
      <c r="F87" s="27" t="n">
        <v>63929.4</v>
      </c>
      <c r="G87" s="27" t="n">
        <v>362226.6</v>
      </c>
      <c r="H87" s="27"/>
      <c r="I87" s="27"/>
      <c r="J87" s="54"/>
      <c r="K87" s="54"/>
      <c r="L87" s="27"/>
      <c r="M87" s="27"/>
      <c r="N87" s="27"/>
      <c r="O87" s="54"/>
      <c r="P87" s="54"/>
      <c r="Q87" s="54"/>
      <c r="R87" s="54"/>
    </row>
    <row r="88" customFormat="false" ht="12.85" hidden="false" customHeight="false" outlineLevel="0" collapsed="false">
      <c r="A88" s="39"/>
      <c r="B88" s="33" t="s">
        <v>45</v>
      </c>
      <c r="C88" s="25"/>
      <c r="D88" s="26"/>
      <c r="E88" s="27" t="n">
        <f aca="false">SUM(E89:E97)</f>
        <v>264696</v>
      </c>
      <c r="F88" s="27" t="n">
        <f aca="false">SUM(F89:F97)</f>
        <v>39704.4</v>
      </c>
      <c r="G88" s="28" t="n">
        <f aca="false">SUM(G89:G97)</f>
        <v>224991.6</v>
      </c>
      <c r="H88" s="28" t="n">
        <f aca="false">SUM(H89:H97)</f>
        <v>264696</v>
      </c>
      <c r="I88" s="28" t="n">
        <f aca="false">SUM(I89:I97)</f>
        <v>39704.4</v>
      </c>
      <c r="J88" s="28"/>
      <c r="K88" s="28"/>
      <c r="L88" s="28" t="n">
        <f aca="false">SUM(L89:L97)</f>
        <v>39704.4</v>
      </c>
      <c r="M88" s="28" t="n">
        <f aca="false">SUM(M89:M97)</f>
        <v>224991.6</v>
      </c>
      <c r="N88" s="28"/>
      <c r="O88" s="54"/>
      <c r="P88" s="54"/>
      <c r="Q88" s="54"/>
      <c r="R88" s="28" t="n">
        <f aca="false">SUM(R89:R97)</f>
        <v>224991.6</v>
      </c>
    </row>
    <row r="89" customFormat="false" ht="12.85" hidden="false" customHeight="false" outlineLevel="0" collapsed="false">
      <c r="A89" s="39"/>
      <c r="B89" s="33"/>
      <c r="C89" s="30"/>
      <c r="D89" s="34" t="s">
        <v>56</v>
      </c>
      <c r="E89" s="35" t="n">
        <f aca="false">F89+G89</f>
        <v>7022.62</v>
      </c>
      <c r="F89" s="36" t="n">
        <v>1053.39</v>
      </c>
      <c r="G89" s="36" t="n">
        <v>5969.23</v>
      </c>
      <c r="H89" s="37" t="n">
        <f aca="false">I89+M89</f>
        <v>7022.62</v>
      </c>
      <c r="I89" s="37" t="n">
        <f aca="false">J89+K89+L89</f>
        <v>1053.39</v>
      </c>
      <c r="J89" s="30"/>
      <c r="K89" s="30"/>
      <c r="L89" s="36" t="n">
        <v>1053.39</v>
      </c>
      <c r="M89" s="37" t="n">
        <f aca="false">N89+O89+P89+Q89+R89</f>
        <v>5969.23</v>
      </c>
      <c r="N89" s="36"/>
      <c r="O89" s="30"/>
      <c r="P89" s="30"/>
      <c r="Q89" s="30"/>
      <c r="R89" s="36" t="n">
        <v>5969.23</v>
      </c>
    </row>
    <row r="90" customFormat="false" ht="12.85" hidden="false" customHeight="false" outlineLevel="0" collapsed="false">
      <c r="A90" s="39"/>
      <c r="B90" s="21"/>
      <c r="C90" s="30"/>
      <c r="D90" s="34" t="s">
        <v>57</v>
      </c>
      <c r="E90" s="35" t="n">
        <f aca="false">F90+G90</f>
        <v>1112.9</v>
      </c>
      <c r="F90" s="36" t="n">
        <v>166.94</v>
      </c>
      <c r="G90" s="36" t="n">
        <v>945.96</v>
      </c>
      <c r="H90" s="37" t="n">
        <f aca="false">I90+M90</f>
        <v>1112.9</v>
      </c>
      <c r="I90" s="37" t="n">
        <f aca="false">J90+K90+L90</f>
        <v>166.94</v>
      </c>
      <c r="J90" s="30"/>
      <c r="K90" s="30"/>
      <c r="L90" s="36" t="n">
        <v>166.94</v>
      </c>
      <c r="M90" s="37" t="n">
        <f aca="false">N90+O90+P90+Q90+R90</f>
        <v>945.96</v>
      </c>
      <c r="N90" s="36"/>
      <c r="O90" s="30"/>
      <c r="P90" s="30"/>
      <c r="Q90" s="30"/>
      <c r="R90" s="36" t="n">
        <v>945.96</v>
      </c>
    </row>
    <row r="91" customFormat="false" ht="12.85" hidden="false" customHeight="false" outlineLevel="0" collapsed="false">
      <c r="A91" s="39"/>
      <c r="B91" s="21"/>
      <c r="C91" s="30"/>
      <c r="D91" s="34" t="s">
        <v>58</v>
      </c>
      <c r="E91" s="35" t="n">
        <f aca="false">F91+G91</f>
        <v>61944.48</v>
      </c>
      <c r="F91" s="36" t="n">
        <v>9291.67</v>
      </c>
      <c r="G91" s="36" t="n">
        <v>52652.81</v>
      </c>
      <c r="H91" s="37" t="n">
        <f aca="false">I91+M91</f>
        <v>61944.48</v>
      </c>
      <c r="I91" s="37" t="n">
        <f aca="false">J91+K91+L91</f>
        <v>9291.67</v>
      </c>
      <c r="J91" s="30"/>
      <c r="K91" s="30"/>
      <c r="L91" s="36" t="n">
        <v>9291.67</v>
      </c>
      <c r="M91" s="37" t="n">
        <f aca="false">N91+O91+P91+Q91+R91</f>
        <v>52652.81</v>
      </c>
      <c r="N91" s="36"/>
      <c r="O91" s="30"/>
      <c r="P91" s="30"/>
      <c r="Q91" s="30"/>
      <c r="R91" s="36" t="n">
        <v>52652.81</v>
      </c>
    </row>
    <row r="92" customFormat="false" ht="12.85" hidden="false" customHeight="false" outlineLevel="0" collapsed="false">
      <c r="A92" s="39"/>
      <c r="B92" s="21"/>
      <c r="C92" s="30"/>
      <c r="D92" s="34" t="s">
        <v>59</v>
      </c>
      <c r="E92" s="35" t="n">
        <f aca="false">F92+G92</f>
        <v>11540</v>
      </c>
      <c r="F92" s="36" t="n">
        <v>1731</v>
      </c>
      <c r="G92" s="36" t="n">
        <v>9809</v>
      </c>
      <c r="H92" s="37" t="n">
        <f aca="false">I92+M92</f>
        <v>11540</v>
      </c>
      <c r="I92" s="37" t="n">
        <f aca="false">J92+K92+L92</f>
        <v>1731</v>
      </c>
      <c r="J92" s="30"/>
      <c r="K92" s="30"/>
      <c r="L92" s="36" t="n">
        <v>1731</v>
      </c>
      <c r="M92" s="37" t="n">
        <f aca="false">N92+O92+P92+Q92+R92</f>
        <v>9809</v>
      </c>
      <c r="N92" s="36"/>
      <c r="O92" s="30"/>
      <c r="P92" s="30"/>
      <c r="Q92" s="30"/>
      <c r="R92" s="36" t="n">
        <v>9809</v>
      </c>
    </row>
    <row r="93" customFormat="false" ht="12.85" hidden="false" customHeight="false" outlineLevel="0" collapsed="false">
      <c r="A93" s="39"/>
      <c r="B93" s="21"/>
      <c r="C93" s="30"/>
      <c r="D93" s="34" t="s">
        <v>60</v>
      </c>
      <c r="E93" s="35" t="n">
        <f aca="false">F93+G93</f>
        <v>32536</v>
      </c>
      <c r="F93" s="36" t="n">
        <v>4880.4</v>
      </c>
      <c r="G93" s="36" t="n">
        <v>27655.6</v>
      </c>
      <c r="H93" s="37" t="n">
        <f aca="false">I93+M93</f>
        <v>32536</v>
      </c>
      <c r="I93" s="37" t="n">
        <f aca="false">J93+K93+L93</f>
        <v>4880.4</v>
      </c>
      <c r="J93" s="30"/>
      <c r="K93" s="30"/>
      <c r="L93" s="36" t="n">
        <v>4880.4</v>
      </c>
      <c r="M93" s="37" t="n">
        <f aca="false">N93+O93+P93+Q93+R93</f>
        <v>27655.6</v>
      </c>
      <c r="N93" s="36"/>
      <c r="O93" s="30"/>
      <c r="P93" s="30"/>
      <c r="Q93" s="30"/>
      <c r="R93" s="36" t="n">
        <v>27655.6</v>
      </c>
    </row>
    <row r="94" customFormat="false" ht="12.85" hidden="false" customHeight="false" outlineLevel="0" collapsed="false">
      <c r="A94" s="39"/>
      <c r="B94" s="21"/>
      <c r="C94" s="30"/>
      <c r="D94" s="34" t="s">
        <v>82</v>
      </c>
      <c r="E94" s="35" t="n">
        <f aca="false">F94+G94</f>
        <v>1200</v>
      </c>
      <c r="F94" s="36" t="n">
        <v>180</v>
      </c>
      <c r="G94" s="36" t="n">
        <v>1020</v>
      </c>
      <c r="H94" s="37" t="n">
        <f aca="false">I94+M94</f>
        <v>1200</v>
      </c>
      <c r="I94" s="37" t="n">
        <f aca="false">J94+K94+L94</f>
        <v>180</v>
      </c>
      <c r="J94" s="30"/>
      <c r="K94" s="30"/>
      <c r="L94" s="36" t="n">
        <v>180</v>
      </c>
      <c r="M94" s="37" t="n">
        <f aca="false">N94+O94+P94+Q94+R94</f>
        <v>1020</v>
      </c>
      <c r="N94" s="36"/>
      <c r="O94" s="30"/>
      <c r="P94" s="30"/>
      <c r="Q94" s="30"/>
      <c r="R94" s="36" t="n">
        <v>1020</v>
      </c>
    </row>
    <row r="95" customFormat="false" ht="12.85" hidden="false" customHeight="false" outlineLevel="0" collapsed="false">
      <c r="A95" s="39"/>
      <c r="B95" s="21"/>
      <c r="C95" s="30"/>
      <c r="D95" s="34" t="s">
        <v>86</v>
      </c>
      <c r="E95" s="35" t="n">
        <f aca="false">F95+G95</f>
        <v>2400</v>
      </c>
      <c r="F95" s="36" t="n">
        <v>360</v>
      </c>
      <c r="G95" s="36" t="n">
        <v>2040</v>
      </c>
      <c r="H95" s="37" t="n">
        <f aca="false">I95+M95</f>
        <v>2400</v>
      </c>
      <c r="I95" s="37" t="n">
        <f aca="false">J95+K95+L95</f>
        <v>360</v>
      </c>
      <c r="J95" s="30"/>
      <c r="K95" s="30"/>
      <c r="L95" s="36" t="n">
        <v>360</v>
      </c>
      <c r="M95" s="37" t="n">
        <f aca="false">N95+O95+P95+Q95+R95</f>
        <v>2040</v>
      </c>
      <c r="N95" s="36"/>
      <c r="O95" s="30"/>
      <c r="P95" s="30"/>
      <c r="Q95" s="30"/>
      <c r="R95" s="36" t="n">
        <v>2040</v>
      </c>
    </row>
    <row r="96" customFormat="false" ht="12.85" hidden="false" customHeight="false" outlineLevel="0" collapsed="false">
      <c r="A96" s="39"/>
      <c r="B96" s="21"/>
      <c r="C96" s="30"/>
      <c r="D96" s="34" t="s">
        <v>87</v>
      </c>
      <c r="E96" s="35" t="n">
        <f aca="false">F96+G96</f>
        <v>146700</v>
      </c>
      <c r="F96" s="36" t="n">
        <v>22005</v>
      </c>
      <c r="G96" s="36" t="n">
        <v>124695</v>
      </c>
      <c r="H96" s="37" t="n">
        <f aca="false">I96+M96</f>
        <v>146700</v>
      </c>
      <c r="I96" s="37" t="n">
        <f aca="false">J96+K96+L96</f>
        <v>22005</v>
      </c>
      <c r="J96" s="30"/>
      <c r="K96" s="30"/>
      <c r="L96" s="36" t="n">
        <v>22005</v>
      </c>
      <c r="M96" s="37" t="n">
        <f aca="false">N96+O96+P96+Q96+R96</f>
        <v>124695</v>
      </c>
      <c r="N96" s="36"/>
      <c r="O96" s="30"/>
      <c r="P96" s="30"/>
      <c r="Q96" s="30"/>
      <c r="R96" s="36" t="n">
        <v>124695</v>
      </c>
    </row>
    <row r="97" customFormat="false" ht="12.85" hidden="false" customHeight="false" outlineLevel="0" collapsed="false">
      <c r="A97" s="39"/>
      <c r="B97" s="21"/>
      <c r="C97" s="30"/>
      <c r="D97" s="34" t="s">
        <v>62</v>
      </c>
      <c r="E97" s="35" t="n">
        <f aca="false">F97+G97</f>
        <v>240</v>
      </c>
      <c r="F97" s="36" t="n">
        <v>36</v>
      </c>
      <c r="G97" s="36" t="n">
        <v>204</v>
      </c>
      <c r="H97" s="37" t="n">
        <f aca="false">I97+M97</f>
        <v>240</v>
      </c>
      <c r="I97" s="37" t="n">
        <f aca="false">J97+K97+L97</f>
        <v>36</v>
      </c>
      <c r="J97" s="30"/>
      <c r="K97" s="30"/>
      <c r="L97" s="36" t="n">
        <v>36</v>
      </c>
      <c r="M97" s="37" t="n">
        <f aca="false">N97+O97+P97+Q97+R97</f>
        <v>204</v>
      </c>
      <c r="N97" s="36"/>
      <c r="O97" s="30"/>
      <c r="P97" s="30"/>
      <c r="Q97" s="30"/>
      <c r="R97" s="36" t="n">
        <v>204</v>
      </c>
    </row>
    <row r="98" customFormat="false" ht="12.95" hidden="false" customHeight="true" outlineLevel="0" collapsed="false">
      <c r="A98" s="39" t="s">
        <v>88</v>
      </c>
      <c r="B98" s="21" t="s">
        <v>35</v>
      </c>
      <c r="C98" s="53" t="s">
        <v>89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</row>
    <row r="99" customFormat="false" ht="12.85" hidden="false" customHeight="false" outlineLevel="0" collapsed="false">
      <c r="A99" s="39"/>
      <c r="B99" s="21" t="s">
        <v>37</v>
      </c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</row>
    <row r="100" customFormat="false" ht="12.85" hidden="false" customHeight="false" outlineLevel="0" collapsed="false">
      <c r="A100" s="39"/>
      <c r="B100" s="21" t="s">
        <v>39</v>
      </c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</row>
    <row r="101" customFormat="false" ht="12.85" hidden="false" customHeight="false" outlineLevel="0" collapsed="false">
      <c r="A101" s="39"/>
      <c r="B101" s="21" t="s">
        <v>41</v>
      </c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</row>
    <row r="102" customFormat="false" ht="12.85" hidden="false" customHeight="false" outlineLevel="0" collapsed="false">
      <c r="A102" s="39"/>
      <c r="B102" s="21" t="s">
        <v>43</v>
      </c>
      <c r="C102" s="25"/>
      <c r="D102" s="26" t="s">
        <v>80</v>
      </c>
      <c r="E102" s="27" t="n">
        <f aca="false">F102+G102</f>
        <v>1220149.47</v>
      </c>
      <c r="F102" s="27" t="n">
        <v>160198.5</v>
      </c>
      <c r="G102" s="27" t="n">
        <v>1059950.97</v>
      </c>
      <c r="H102" s="27"/>
      <c r="I102" s="27"/>
      <c r="J102" s="54"/>
      <c r="K102" s="54"/>
      <c r="L102" s="27"/>
      <c r="M102" s="27"/>
      <c r="N102" s="27"/>
      <c r="O102" s="54"/>
      <c r="P102" s="54"/>
      <c r="Q102" s="54"/>
      <c r="R102" s="54"/>
    </row>
    <row r="103" customFormat="false" ht="12.85" hidden="false" customHeight="false" outlineLevel="0" collapsed="false">
      <c r="A103" s="39"/>
      <c r="B103" s="21" t="s">
        <v>45</v>
      </c>
      <c r="C103" s="25"/>
      <c r="D103" s="26"/>
      <c r="E103" s="28" t="n">
        <f aca="false">SUM(E104:E110)</f>
        <v>251490</v>
      </c>
      <c r="F103" s="28" t="n">
        <f aca="false">SUM(F104:F110)</f>
        <v>37723.5</v>
      </c>
      <c r="G103" s="28" t="n">
        <f aca="false">SUM(G104:G110)</f>
        <v>213766.5</v>
      </c>
      <c r="H103" s="28" t="e">
        <f aca="false">SUM(H104:H112)</f>
        <v>#VALUE!</v>
      </c>
      <c r="I103" s="28" t="e">
        <f aca="false">SUM(I104:I110)</f>
        <v>#VALUE!</v>
      </c>
      <c r="J103" s="28"/>
      <c r="K103" s="28"/>
      <c r="L103" s="28" t="n">
        <f aca="false">SUM(L104:L110)</f>
        <v>37723.5</v>
      </c>
      <c r="M103" s="28" t="n">
        <f aca="false">SUM(M104:M110)</f>
        <v>213766.5</v>
      </c>
      <c r="N103" s="28"/>
      <c r="O103" s="54"/>
      <c r="P103" s="54"/>
      <c r="Q103" s="54"/>
      <c r="R103" s="28" t="n">
        <f aca="false">SUM(R104:R110)</f>
        <v>213766.5</v>
      </c>
    </row>
    <row r="104" customFormat="false" ht="12.85" hidden="false" customHeight="false" outlineLevel="0" collapsed="false">
      <c r="A104" s="39"/>
      <c r="B104" s="21"/>
      <c r="C104" s="25"/>
      <c r="D104" s="34" t="s">
        <v>56</v>
      </c>
      <c r="E104" s="35" t="n">
        <f aca="false">F104+G104</f>
        <v>11034.42</v>
      </c>
      <c r="F104" s="36" t="n">
        <f aca="false">L104</f>
        <v>1655.14</v>
      </c>
      <c r="G104" s="36" t="n">
        <v>9379.28</v>
      </c>
      <c r="H104" s="37" t="n">
        <f aca="false">I104+M104</f>
        <v>11034.42</v>
      </c>
      <c r="I104" s="37" t="n">
        <f aca="false">J104+K104+L104</f>
        <v>1655.14</v>
      </c>
      <c r="J104" s="30"/>
      <c r="K104" s="30"/>
      <c r="L104" s="36" t="n">
        <f aca="false">248.27+1406.87</f>
        <v>1655.14</v>
      </c>
      <c r="M104" s="37" t="n">
        <f aca="false">N104+O104+P104+Q104+R104</f>
        <v>9379.28</v>
      </c>
      <c r="N104" s="36"/>
      <c r="O104" s="30"/>
      <c r="P104" s="30"/>
      <c r="Q104" s="30"/>
      <c r="R104" s="36" t="n">
        <v>9379.28</v>
      </c>
    </row>
    <row r="105" customFormat="false" ht="12.85" hidden="false" customHeight="false" outlineLevel="0" collapsed="false">
      <c r="A105" s="39"/>
      <c r="B105" s="21"/>
      <c r="C105" s="25"/>
      <c r="D105" s="34" t="s">
        <v>57</v>
      </c>
      <c r="E105" s="35" t="n">
        <f aca="false">F105+G105</f>
        <v>1776.27</v>
      </c>
      <c r="F105" s="36" t="n">
        <f aca="false">L105</f>
        <v>266.47</v>
      </c>
      <c r="G105" s="36" t="n">
        <v>1509.8</v>
      </c>
      <c r="H105" s="37" t="e">
        <f aca="false">I105+M105</f>
        <v>#VALUE!</v>
      </c>
      <c r="I105" s="37" t="e">
        <f aca="false">J105+K105+L105</f>
        <v>#VALUE!</v>
      </c>
      <c r="J105" s="30"/>
      <c r="K105" s="30" t="s">
        <v>90</v>
      </c>
      <c r="L105" s="36" t="n">
        <f aca="false">39.97+226.5</f>
        <v>266.47</v>
      </c>
      <c r="M105" s="37" t="n">
        <f aca="false">N105+O105+P105+Q105+R105</f>
        <v>1509.8</v>
      </c>
      <c r="N105" s="36"/>
      <c r="O105" s="30"/>
      <c r="P105" s="30"/>
      <c r="Q105" s="30"/>
      <c r="R105" s="36" t="n">
        <v>1509.8</v>
      </c>
    </row>
    <row r="106" customFormat="false" ht="12.85" hidden="false" customHeight="false" outlineLevel="0" collapsed="false">
      <c r="A106" s="39"/>
      <c r="B106" s="21"/>
      <c r="C106" s="25"/>
      <c r="D106" s="34" t="s">
        <v>58</v>
      </c>
      <c r="E106" s="35" t="n">
        <f aca="false">F106+G106</f>
        <v>97499.37</v>
      </c>
      <c r="F106" s="36" t="n">
        <f aca="false">L106</f>
        <v>14624.91</v>
      </c>
      <c r="G106" s="36" t="n">
        <v>82874.46</v>
      </c>
      <c r="H106" s="37" t="n">
        <f aca="false">I106+M106</f>
        <v>97499.37</v>
      </c>
      <c r="I106" s="37" t="n">
        <f aca="false">J106+K106+L106</f>
        <v>14624.91</v>
      </c>
      <c r="J106" s="30"/>
      <c r="K106" s="30"/>
      <c r="L106" s="36" t="n">
        <f aca="false">2193.72+12431.19</f>
        <v>14624.91</v>
      </c>
      <c r="M106" s="37" t="n">
        <f aca="false">N106+O106+P106+Q106+R106</f>
        <v>82874.46</v>
      </c>
      <c r="N106" s="36"/>
      <c r="O106" s="30"/>
      <c r="P106" s="30"/>
      <c r="Q106" s="30"/>
      <c r="R106" s="36" t="n">
        <v>82874.46</v>
      </c>
    </row>
    <row r="107" customFormat="false" ht="12.85" hidden="false" customHeight="false" outlineLevel="0" collapsed="false">
      <c r="A107" s="39"/>
      <c r="B107" s="21"/>
      <c r="C107" s="25"/>
      <c r="D107" s="34" t="s">
        <v>59</v>
      </c>
      <c r="E107" s="35" t="n">
        <f aca="false">F107+G107</f>
        <v>3200</v>
      </c>
      <c r="F107" s="36" t="n">
        <f aca="false">L107</f>
        <v>480</v>
      </c>
      <c r="G107" s="36" t="n">
        <v>2720</v>
      </c>
      <c r="H107" s="37" t="n">
        <f aca="false">I107+M107</f>
        <v>3200</v>
      </c>
      <c r="I107" s="37" t="n">
        <f aca="false">J107+K107+L107</f>
        <v>480</v>
      </c>
      <c r="J107" s="30"/>
      <c r="K107" s="30"/>
      <c r="L107" s="36" t="n">
        <f aca="false">72+408</f>
        <v>480</v>
      </c>
      <c r="M107" s="37" t="n">
        <f aca="false">N107+O107+P107+Q107+R107</f>
        <v>2720</v>
      </c>
      <c r="N107" s="36"/>
      <c r="O107" s="30"/>
      <c r="P107" s="30"/>
      <c r="Q107" s="30"/>
      <c r="R107" s="36" t="n">
        <v>2720</v>
      </c>
    </row>
    <row r="108" customFormat="false" ht="12.85" hidden="false" customHeight="false" outlineLevel="0" collapsed="false">
      <c r="A108" s="39"/>
      <c r="B108" s="21"/>
      <c r="C108" s="25"/>
      <c r="D108" s="34" t="s">
        <v>91</v>
      </c>
      <c r="E108" s="35" t="n">
        <f aca="false">F108+G108</f>
        <v>14600</v>
      </c>
      <c r="F108" s="36" t="n">
        <f aca="false">L108</f>
        <v>2190</v>
      </c>
      <c r="G108" s="36" t="n">
        <v>12410</v>
      </c>
      <c r="H108" s="37" t="n">
        <f aca="false">I108+M108</f>
        <v>14600</v>
      </c>
      <c r="I108" s="37" t="n">
        <f aca="false">J108+K108+L108</f>
        <v>2190</v>
      </c>
      <c r="J108" s="30"/>
      <c r="K108" s="30"/>
      <c r="L108" s="36" t="n">
        <f aca="false">328.5+1861.5</f>
        <v>2190</v>
      </c>
      <c r="M108" s="37" t="n">
        <f aca="false">N108+O108+P108+Q108+R108</f>
        <v>12410</v>
      </c>
      <c r="N108" s="36"/>
      <c r="O108" s="30"/>
      <c r="P108" s="30"/>
      <c r="Q108" s="30"/>
      <c r="R108" s="36" t="n">
        <v>12410</v>
      </c>
    </row>
    <row r="109" customFormat="false" ht="12.85" hidden="false" customHeight="false" outlineLevel="0" collapsed="false">
      <c r="A109" s="39"/>
      <c r="B109" s="21"/>
      <c r="C109" s="25"/>
      <c r="D109" s="34" t="s">
        <v>60</v>
      </c>
      <c r="E109" s="35" t="n">
        <f aca="false">F109+G109</f>
        <v>122179.94</v>
      </c>
      <c r="F109" s="36" t="n">
        <f aca="false">L109</f>
        <v>18326.98</v>
      </c>
      <c r="G109" s="36" t="n">
        <v>103852.96</v>
      </c>
      <c r="H109" s="37" t="n">
        <f aca="false">I109+M109</f>
        <v>122179.94</v>
      </c>
      <c r="I109" s="37" t="n">
        <f aca="false">J109+K109+L109</f>
        <v>18326.98</v>
      </c>
      <c r="J109" s="30"/>
      <c r="K109" s="30"/>
      <c r="L109" s="36" t="n">
        <f aca="false">2749.04+15577.94</f>
        <v>18326.98</v>
      </c>
      <c r="M109" s="37" t="n">
        <f aca="false">N109+O109+P109+Q109+R109</f>
        <v>103852.96</v>
      </c>
      <c r="N109" s="36"/>
      <c r="O109" s="30"/>
      <c r="P109" s="30"/>
      <c r="Q109" s="30"/>
      <c r="R109" s="36" t="n">
        <v>103852.96</v>
      </c>
    </row>
    <row r="110" customFormat="false" ht="12.85" hidden="false" customHeight="false" outlineLevel="0" collapsed="false">
      <c r="A110" s="39"/>
      <c r="B110" s="21"/>
      <c r="C110" s="25"/>
      <c r="D110" s="34" t="s">
        <v>82</v>
      </c>
      <c r="E110" s="35" t="n">
        <f aca="false">F110+G110</f>
        <v>1200</v>
      </c>
      <c r="F110" s="36" t="n">
        <f aca="false">L110</f>
        <v>180</v>
      </c>
      <c r="G110" s="36" t="n">
        <v>1020</v>
      </c>
      <c r="H110" s="37" t="n">
        <f aca="false">I110+M110</f>
        <v>1200</v>
      </c>
      <c r="I110" s="37" t="n">
        <f aca="false">J110+K110+L110</f>
        <v>180</v>
      </c>
      <c r="J110" s="30"/>
      <c r="K110" s="30"/>
      <c r="L110" s="36" t="n">
        <f aca="false">27+153</f>
        <v>180</v>
      </c>
      <c r="M110" s="37" t="n">
        <f aca="false">N110+O110+P110+Q110+R110</f>
        <v>1020</v>
      </c>
      <c r="N110" s="36"/>
      <c r="O110" s="30"/>
      <c r="P110" s="30"/>
      <c r="Q110" s="30"/>
      <c r="R110" s="36" t="n">
        <v>1020</v>
      </c>
    </row>
    <row r="111" s="57" customFormat="true" ht="10.45" hidden="false" customHeight="false" outlineLevel="0" collapsed="false">
      <c r="A111" s="39"/>
      <c r="B111" s="33" t="s">
        <v>49</v>
      </c>
      <c r="C111" s="55"/>
      <c r="D111" s="56"/>
      <c r="E111" s="27" t="n">
        <f aca="false">F111+G111</f>
        <v>247320</v>
      </c>
      <c r="F111" s="27" t="n">
        <v>37098</v>
      </c>
      <c r="G111" s="27" t="n">
        <v>210222</v>
      </c>
      <c r="H111" s="31"/>
      <c r="I111" s="31"/>
      <c r="J111" s="31"/>
      <c r="K111" s="31"/>
      <c r="L111" s="27"/>
      <c r="M111" s="31"/>
      <c r="N111" s="27"/>
      <c r="O111" s="31"/>
      <c r="P111" s="31"/>
      <c r="Q111" s="31"/>
      <c r="R111" s="31"/>
    </row>
    <row r="112" s="57" customFormat="true" ht="10.45" hidden="false" customHeight="false" outlineLevel="0" collapsed="false">
      <c r="A112" s="39"/>
      <c r="B112" s="33" t="s">
        <v>50</v>
      </c>
      <c r="C112" s="55"/>
      <c r="D112" s="56"/>
      <c r="E112" s="27" t="n">
        <f aca="false">F112+G112</f>
        <v>253620</v>
      </c>
      <c r="F112" s="27" t="n">
        <v>38043</v>
      </c>
      <c r="G112" s="27" t="n">
        <v>215577</v>
      </c>
      <c r="H112" s="31"/>
      <c r="I112" s="31"/>
      <c r="J112" s="31"/>
      <c r="K112" s="31"/>
      <c r="L112" s="27"/>
      <c r="M112" s="31"/>
      <c r="N112" s="27"/>
      <c r="O112" s="31"/>
      <c r="P112" s="31"/>
      <c r="Q112" s="31"/>
      <c r="R112" s="31"/>
    </row>
    <row r="113" s="57" customFormat="true" ht="10.45" hidden="false" customHeight="false" outlineLevel="0" collapsed="false">
      <c r="A113" s="39"/>
      <c r="B113" s="33" t="s">
        <v>92</v>
      </c>
      <c r="C113" s="55"/>
      <c r="D113" s="56"/>
      <c r="E113" s="27" t="n">
        <f aca="false">F113+G113</f>
        <v>262030</v>
      </c>
      <c r="F113" s="27" t="n">
        <v>39304.5</v>
      </c>
      <c r="G113" s="27" t="n">
        <v>222725.5</v>
      </c>
      <c r="H113" s="31"/>
      <c r="I113" s="31"/>
      <c r="J113" s="31"/>
      <c r="K113" s="31"/>
      <c r="L113" s="27"/>
      <c r="M113" s="31"/>
      <c r="N113" s="27"/>
      <c r="O113" s="31"/>
      <c r="P113" s="31"/>
      <c r="Q113" s="31"/>
      <c r="R113" s="31"/>
    </row>
    <row r="114" customFormat="false" ht="12.95" hidden="false" customHeight="true" outlineLevel="0" collapsed="false">
      <c r="A114" s="39" t="s">
        <v>93</v>
      </c>
      <c r="B114" s="21" t="s">
        <v>35</v>
      </c>
      <c r="C114" s="50" t="s">
        <v>94</v>
      </c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</row>
    <row r="115" customFormat="false" ht="12.85" hidden="false" customHeight="false" outlineLevel="0" collapsed="false">
      <c r="A115" s="39"/>
      <c r="B115" s="21" t="s">
        <v>37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</row>
    <row r="116" customFormat="false" ht="12.85" hidden="false" customHeight="false" outlineLevel="0" collapsed="false">
      <c r="A116" s="39"/>
      <c r="B116" s="21" t="s">
        <v>39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</row>
    <row r="117" customFormat="false" ht="12.85" hidden="false" customHeight="false" outlineLevel="0" collapsed="false">
      <c r="A117" s="39"/>
      <c r="B117" s="21" t="s">
        <v>41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</row>
    <row r="118" customFormat="false" ht="12.85" hidden="false" customHeight="false" outlineLevel="0" collapsed="false">
      <c r="A118" s="39"/>
      <c r="B118" s="21" t="s">
        <v>43</v>
      </c>
      <c r="C118" s="25"/>
      <c r="D118" s="26" t="s">
        <v>95</v>
      </c>
      <c r="E118" s="58" t="n">
        <v>1089496</v>
      </c>
      <c r="F118" s="27" t="n">
        <v>163424.4</v>
      </c>
      <c r="G118" s="27" t="n">
        <v>926071.6</v>
      </c>
      <c r="H118" s="27"/>
      <c r="I118" s="27"/>
      <c r="J118" s="54"/>
      <c r="K118" s="54"/>
      <c r="L118" s="27"/>
      <c r="M118" s="58"/>
      <c r="N118" s="58"/>
      <c r="O118" s="54"/>
      <c r="P118" s="54"/>
      <c r="Q118" s="25"/>
      <c r="R118" s="25"/>
    </row>
    <row r="119" customFormat="false" ht="12.85" hidden="false" customHeight="false" outlineLevel="0" collapsed="false">
      <c r="A119" s="39"/>
      <c r="B119" s="33" t="s">
        <v>45</v>
      </c>
      <c r="C119" s="25"/>
      <c r="D119" s="26"/>
      <c r="E119" s="58" t="n">
        <f aca="false">SUM(E120:E125)</f>
        <v>663121</v>
      </c>
      <c r="F119" s="58" t="n">
        <f aca="false">SUM(F120:F125)</f>
        <v>99468.15</v>
      </c>
      <c r="G119" s="59" t="n">
        <f aca="false">SUM(G120:G125)</f>
        <v>563652.85</v>
      </c>
      <c r="H119" s="59" t="n">
        <f aca="false">SUM(H120:H125)</f>
        <v>663121</v>
      </c>
      <c r="I119" s="59" t="n">
        <f aca="false">SUM(I120:I125)</f>
        <v>99468.15</v>
      </c>
      <c r="J119" s="59"/>
      <c r="K119" s="59"/>
      <c r="L119" s="59" t="n">
        <f aca="false">SUM(L120:L125)</f>
        <v>99468.15</v>
      </c>
      <c r="M119" s="59" t="n">
        <f aca="false">SUM(M120:M125)</f>
        <v>563652.85</v>
      </c>
      <c r="N119" s="59"/>
      <c r="O119" s="59"/>
      <c r="P119" s="59"/>
      <c r="Q119" s="59"/>
      <c r="R119" s="59" t="n">
        <f aca="false">SUM(R120:R125)</f>
        <v>563652.85</v>
      </c>
      <c r="S119" s="60"/>
      <c r="T119" s="60"/>
      <c r="U119" s="60"/>
    </row>
    <row r="120" customFormat="false" ht="12.85" hidden="false" customHeight="false" outlineLevel="0" collapsed="false">
      <c r="A120" s="39"/>
      <c r="B120" s="3"/>
      <c r="C120" s="61"/>
      <c r="D120" s="34" t="s">
        <v>55</v>
      </c>
      <c r="E120" s="61" t="n">
        <f aca="false">F120+G120</f>
        <v>514800</v>
      </c>
      <c r="F120" s="62" t="n">
        <v>77220</v>
      </c>
      <c r="G120" s="62" t="n">
        <v>437580</v>
      </c>
      <c r="H120" s="37" t="n">
        <f aca="false">I120+M120</f>
        <v>514800</v>
      </c>
      <c r="I120" s="37" t="n">
        <f aca="false">J120+K120+L120</f>
        <v>77220</v>
      </c>
      <c r="J120" s="37"/>
      <c r="K120" s="37"/>
      <c r="L120" s="62" t="n">
        <v>77220</v>
      </c>
      <c r="M120" s="35" t="n">
        <f aca="false">SUM(N120:R120)</f>
        <v>437580</v>
      </c>
      <c r="N120" s="62"/>
      <c r="O120" s="37"/>
      <c r="P120" s="37"/>
      <c r="Q120" s="37"/>
      <c r="R120" s="62" t="n">
        <v>437580</v>
      </c>
    </row>
    <row r="121" customFormat="false" ht="12.85" hidden="false" customHeight="false" outlineLevel="0" collapsed="false">
      <c r="A121" s="39"/>
      <c r="B121" s="21"/>
      <c r="C121" s="30"/>
      <c r="D121" s="34" t="s">
        <v>96</v>
      </c>
      <c r="E121" s="61" t="n">
        <f aca="false">F121+G121</f>
        <v>34000</v>
      </c>
      <c r="F121" s="63" t="n">
        <v>5100</v>
      </c>
      <c r="G121" s="63" t="n">
        <v>28900</v>
      </c>
      <c r="H121" s="37" t="n">
        <f aca="false">I121+M121</f>
        <v>34000</v>
      </c>
      <c r="I121" s="37" t="n">
        <f aca="false">J121+K121+L121</f>
        <v>5100</v>
      </c>
      <c r="J121" s="30"/>
      <c r="K121" s="30"/>
      <c r="L121" s="63" t="n">
        <v>5100</v>
      </c>
      <c r="M121" s="35" t="n">
        <f aca="false">SUM(N121:R121)</f>
        <v>28900</v>
      </c>
      <c r="N121" s="63"/>
      <c r="O121" s="30"/>
      <c r="P121" s="30"/>
      <c r="Q121" s="30"/>
      <c r="R121" s="63" t="n">
        <v>28900</v>
      </c>
    </row>
    <row r="122" customFormat="false" ht="12.85" hidden="false" customHeight="false" outlineLevel="0" collapsed="false">
      <c r="A122" s="39"/>
      <c r="B122" s="21"/>
      <c r="C122" s="30"/>
      <c r="D122" s="34" t="s">
        <v>56</v>
      </c>
      <c r="E122" s="61" t="n">
        <f aca="false">F122+G122</f>
        <v>83366</v>
      </c>
      <c r="F122" s="63" t="n">
        <v>12504.9</v>
      </c>
      <c r="G122" s="63" t="n">
        <v>70861.1</v>
      </c>
      <c r="H122" s="37" t="n">
        <f aca="false">I122+M122</f>
        <v>83366</v>
      </c>
      <c r="I122" s="37" t="n">
        <f aca="false">J122+K122+L122</f>
        <v>12504.9</v>
      </c>
      <c r="J122" s="30"/>
      <c r="K122" s="30"/>
      <c r="L122" s="63" t="n">
        <v>12504.9</v>
      </c>
      <c r="M122" s="35" t="n">
        <f aca="false">SUM(N122:R122)</f>
        <v>70861.1</v>
      </c>
      <c r="N122" s="63"/>
      <c r="O122" s="30"/>
      <c r="P122" s="30"/>
      <c r="Q122" s="30"/>
      <c r="R122" s="63" t="n">
        <v>70861.1</v>
      </c>
    </row>
    <row r="123" customFormat="false" ht="12.85" hidden="false" customHeight="false" outlineLevel="0" collapsed="false">
      <c r="A123" s="39"/>
      <c r="B123" s="21"/>
      <c r="C123" s="30"/>
      <c r="D123" s="34" t="s">
        <v>57</v>
      </c>
      <c r="E123" s="61" t="n">
        <f aca="false">F123+G123</f>
        <v>13440</v>
      </c>
      <c r="F123" s="63" t="n">
        <v>2016</v>
      </c>
      <c r="G123" s="63" t="n">
        <v>11424</v>
      </c>
      <c r="H123" s="37" t="n">
        <f aca="false">I123+M123</f>
        <v>13440</v>
      </c>
      <c r="I123" s="37" t="n">
        <f aca="false">J123+K123+L123</f>
        <v>2016</v>
      </c>
      <c r="J123" s="30"/>
      <c r="K123" s="30"/>
      <c r="L123" s="63" t="n">
        <v>2016</v>
      </c>
      <c r="M123" s="35" t="n">
        <f aca="false">SUM(N123:R123)</f>
        <v>11424</v>
      </c>
      <c r="N123" s="63"/>
      <c r="O123" s="30"/>
      <c r="P123" s="30"/>
      <c r="Q123" s="30"/>
      <c r="R123" s="63" t="n">
        <v>11424</v>
      </c>
    </row>
    <row r="124" customFormat="false" ht="12.85" hidden="false" customHeight="false" outlineLevel="0" collapsed="false">
      <c r="A124" s="39"/>
      <c r="B124" s="21"/>
      <c r="C124" s="30"/>
      <c r="D124" s="34" t="s">
        <v>60</v>
      </c>
      <c r="E124" s="61" t="n">
        <f aca="false">F124+G124</f>
        <v>3215</v>
      </c>
      <c r="F124" s="63" t="n">
        <v>482.25</v>
      </c>
      <c r="G124" s="63" t="n">
        <v>2732.75</v>
      </c>
      <c r="H124" s="37" t="n">
        <f aca="false">I124+M124</f>
        <v>3215</v>
      </c>
      <c r="I124" s="37" t="n">
        <f aca="false">J124+K124+L124</f>
        <v>482.25</v>
      </c>
      <c r="J124" s="30"/>
      <c r="K124" s="30"/>
      <c r="L124" s="63" t="n">
        <v>482.25</v>
      </c>
      <c r="M124" s="35" t="n">
        <f aca="false">SUM(N124:R124)</f>
        <v>2732.75</v>
      </c>
      <c r="N124" s="63"/>
      <c r="O124" s="30"/>
      <c r="P124" s="30"/>
      <c r="Q124" s="30"/>
      <c r="R124" s="63" t="n">
        <v>2732.75</v>
      </c>
    </row>
    <row r="125" customFormat="false" ht="12.85" hidden="false" customHeight="false" outlineLevel="0" collapsed="false">
      <c r="A125" s="39"/>
      <c r="B125" s="21"/>
      <c r="C125" s="30"/>
      <c r="D125" s="34" t="s">
        <v>97</v>
      </c>
      <c r="E125" s="61" t="n">
        <f aca="false">F125+G125</f>
        <v>14300</v>
      </c>
      <c r="F125" s="63" t="n">
        <v>2145</v>
      </c>
      <c r="G125" s="63" t="n">
        <v>12155</v>
      </c>
      <c r="H125" s="37" t="n">
        <f aca="false">I125+M125</f>
        <v>14300</v>
      </c>
      <c r="I125" s="37" t="n">
        <f aca="false">J125+K125+L125</f>
        <v>2145</v>
      </c>
      <c r="J125" s="30"/>
      <c r="K125" s="30"/>
      <c r="L125" s="63" t="n">
        <v>2145</v>
      </c>
      <c r="M125" s="35" t="n">
        <f aca="false">SUM(N125:R125)</f>
        <v>12155</v>
      </c>
      <c r="N125" s="63"/>
      <c r="O125" s="30"/>
      <c r="P125" s="30"/>
      <c r="Q125" s="30"/>
      <c r="R125" s="63" t="n">
        <v>12155</v>
      </c>
    </row>
    <row r="126" customFormat="false" ht="12.95" hidden="false" customHeight="true" outlineLevel="0" collapsed="false">
      <c r="A126" s="39" t="s">
        <v>98</v>
      </c>
      <c r="B126" s="21" t="s">
        <v>35</v>
      </c>
      <c r="C126" s="50" t="s">
        <v>99</v>
      </c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</row>
    <row r="127" customFormat="false" ht="12.85" hidden="false" customHeight="false" outlineLevel="0" collapsed="false">
      <c r="A127" s="39"/>
      <c r="B127" s="21" t="s">
        <v>37</v>
      </c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</row>
    <row r="128" customFormat="false" ht="12.85" hidden="false" customHeight="false" outlineLevel="0" collapsed="false">
      <c r="A128" s="39"/>
      <c r="B128" s="21" t="s">
        <v>39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</row>
    <row r="129" customFormat="false" ht="12.85" hidden="false" customHeight="false" outlineLevel="0" collapsed="false">
      <c r="A129" s="39"/>
      <c r="B129" s="21" t="s">
        <v>41</v>
      </c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</row>
    <row r="130" customFormat="false" ht="12.85" hidden="false" customHeight="false" outlineLevel="0" collapsed="false">
      <c r="A130" s="39"/>
      <c r="B130" s="33" t="s">
        <v>43</v>
      </c>
      <c r="C130" s="25"/>
      <c r="D130" s="26" t="s">
        <v>67</v>
      </c>
      <c r="E130" s="52" t="n">
        <f aca="false">F130+G130</f>
        <v>539821.42</v>
      </c>
      <c r="F130" s="52"/>
      <c r="G130" s="52" t="n">
        <v>539821.42</v>
      </c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</row>
    <row r="131" customFormat="false" ht="12.85" hidden="false" customHeight="false" outlineLevel="0" collapsed="false">
      <c r="A131" s="39"/>
      <c r="B131" s="33" t="s">
        <v>45</v>
      </c>
      <c r="C131" s="30"/>
      <c r="D131" s="26"/>
      <c r="E131" s="27" t="n">
        <f aca="false">SUM(E132:E139)</f>
        <v>260551.75</v>
      </c>
      <c r="F131" s="27"/>
      <c r="G131" s="28" t="n">
        <f aca="false">H131</f>
        <v>260551.75</v>
      </c>
      <c r="H131" s="28" t="n">
        <f aca="false">SUM(H132:H139)</f>
        <v>260551.75</v>
      </c>
      <c r="I131" s="28"/>
      <c r="J131" s="28"/>
      <c r="K131" s="28"/>
      <c r="L131" s="28"/>
      <c r="M131" s="28" t="n">
        <f aca="false">SUM(M132:M139)</f>
        <v>260551.75</v>
      </c>
      <c r="N131" s="28" t="n">
        <f aca="false">SUM(N132:N139)</f>
        <v>260551.75</v>
      </c>
      <c r="O131" s="27"/>
      <c r="P131" s="27"/>
      <c r="Q131" s="27"/>
      <c r="R131" s="27"/>
    </row>
    <row r="132" customFormat="false" ht="12.85" hidden="false" customHeight="false" outlineLevel="0" collapsed="false">
      <c r="A132" s="39"/>
      <c r="B132" s="21"/>
      <c r="C132" s="30"/>
      <c r="D132" s="34" t="s">
        <v>68</v>
      </c>
      <c r="E132" s="35" t="n">
        <f aca="false">F132+G132</f>
        <v>2031.92</v>
      </c>
      <c r="F132" s="36"/>
      <c r="G132" s="28" t="n">
        <f aca="false">H132</f>
        <v>2031.92</v>
      </c>
      <c r="H132" s="37" t="n">
        <f aca="false">I132+M132</f>
        <v>2031.92</v>
      </c>
      <c r="I132" s="37"/>
      <c r="J132" s="37"/>
      <c r="K132" s="37"/>
      <c r="L132" s="36"/>
      <c r="M132" s="37" t="n">
        <f aca="false">N132</f>
        <v>2031.92</v>
      </c>
      <c r="N132" s="36" t="n">
        <f aca="false">606.99+1424.93</f>
        <v>2031.92</v>
      </c>
      <c r="O132" s="37"/>
      <c r="P132" s="37"/>
      <c r="Q132" s="37"/>
      <c r="R132" s="37"/>
    </row>
    <row r="133" customFormat="false" ht="12.85" hidden="false" customHeight="false" outlineLevel="0" collapsed="false">
      <c r="A133" s="39"/>
      <c r="B133" s="21"/>
      <c r="C133" s="30"/>
      <c r="D133" s="34" t="s">
        <v>69</v>
      </c>
      <c r="E133" s="35" t="n">
        <f aca="false">F133+G133</f>
        <v>237.17</v>
      </c>
      <c r="F133" s="36"/>
      <c r="G133" s="28" t="n">
        <f aca="false">H133</f>
        <v>237.17</v>
      </c>
      <c r="H133" s="37" t="n">
        <f aca="false">I133+M133</f>
        <v>237.17</v>
      </c>
      <c r="I133" s="37"/>
      <c r="J133" s="37"/>
      <c r="K133" s="37"/>
      <c r="L133" s="36"/>
      <c r="M133" s="37" t="n">
        <f aca="false">N133</f>
        <v>237.17</v>
      </c>
      <c r="N133" s="36" t="n">
        <f aca="false">98.5+138.67</f>
        <v>237.17</v>
      </c>
      <c r="O133" s="37"/>
      <c r="P133" s="37"/>
      <c r="Q133" s="37"/>
      <c r="R133" s="37"/>
    </row>
    <row r="134" customFormat="false" ht="12.85" hidden="false" customHeight="false" outlineLevel="0" collapsed="false">
      <c r="A134" s="39"/>
      <c r="B134" s="21"/>
      <c r="C134" s="30"/>
      <c r="D134" s="34" t="s">
        <v>70</v>
      </c>
      <c r="E134" s="35" t="n">
        <f aca="false">F134+G134</f>
        <v>12987.93</v>
      </c>
      <c r="F134" s="36"/>
      <c r="G134" s="28" t="n">
        <f aca="false">H134</f>
        <v>12987.93</v>
      </c>
      <c r="H134" s="37" t="n">
        <f aca="false">I134+M134</f>
        <v>12987.93</v>
      </c>
      <c r="I134" s="37"/>
      <c r="J134" s="37"/>
      <c r="K134" s="37"/>
      <c r="L134" s="36"/>
      <c r="M134" s="37" t="n">
        <f aca="false">N134</f>
        <v>12987.93</v>
      </c>
      <c r="N134" s="36" t="n">
        <f aca="false">5409.46+7578.47</f>
        <v>12987.93</v>
      </c>
      <c r="O134" s="37"/>
      <c r="P134" s="37"/>
      <c r="Q134" s="37"/>
      <c r="R134" s="37"/>
    </row>
    <row r="135" customFormat="false" ht="12.85" hidden="false" customHeight="false" outlineLevel="0" collapsed="false">
      <c r="A135" s="39"/>
      <c r="B135" s="21"/>
      <c r="C135" s="30"/>
      <c r="D135" s="34" t="s">
        <v>71</v>
      </c>
      <c r="E135" s="35" t="n">
        <f aca="false">F135+G135</f>
        <v>2442.96</v>
      </c>
      <c r="F135" s="36"/>
      <c r="G135" s="28" t="n">
        <f aca="false">H135</f>
        <v>2442.96</v>
      </c>
      <c r="H135" s="37" t="n">
        <f aca="false">I135+M135</f>
        <v>2442.96</v>
      </c>
      <c r="I135" s="37"/>
      <c r="J135" s="37"/>
      <c r="K135" s="37"/>
      <c r="L135" s="36"/>
      <c r="M135" s="37" t="n">
        <f aca="false">N135</f>
        <v>2442.96</v>
      </c>
      <c r="N135" s="36" t="n">
        <f aca="false">1010.74+1432.22</f>
        <v>2442.96</v>
      </c>
      <c r="O135" s="37"/>
      <c r="P135" s="37"/>
      <c r="Q135" s="37"/>
      <c r="R135" s="37"/>
    </row>
    <row r="136" customFormat="false" ht="12.85" hidden="false" customHeight="false" outlineLevel="0" collapsed="false">
      <c r="A136" s="39"/>
      <c r="B136" s="21"/>
      <c r="C136" s="30"/>
      <c r="D136" s="34" t="s">
        <v>72</v>
      </c>
      <c r="E136" s="35" t="n">
        <f aca="false">F136+G136</f>
        <v>6186.63</v>
      </c>
      <c r="F136" s="36"/>
      <c r="G136" s="28" t="n">
        <f aca="false">H136</f>
        <v>6186.63</v>
      </c>
      <c r="H136" s="37" t="n">
        <f aca="false">I136+M136</f>
        <v>6186.63</v>
      </c>
      <c r="I136" s="37"/>
      <c r="J136" s="37"/>
      <c r="K136" s="37"/>
      <c r="L136" s="36"/>
      <c r="M136" s="37" t="n">
        <f aca="false">N136</f>
        <v>6186.63</v>
      </c>
      <c r="N136" s="36" t="n">
        <f aca="false">2526.84+3659.79</f>
        <v>6186.63</v>
      </c>
      <c r="O136" s="37"/>
      <c r="P136" s="37"/>
      <c r="Q136" s="37"/>
      <c r="R136" s="37"/>
    </row>
    <row r="137" customFormat="false" ht="12.85" hidden="false" customHeight="false" outlineLevel="0" collapsed="false">
      <c r="A137" s="39"/>
      <c r="B137" s="21"/>
      <c r="C137" s="30"/>
      <c r="D137" s="34" t="s">
        <v>73</v>
      </c>
      <c r="E137" s="35" t="n">
        <f aca="false">F137+G137</f>
        <v>234568.69</v>
      </c>
      <c r="F137" s="36"/>
      <c r="G137" s="28" t="n">
        <f aca="false">H137</f>
        <v>234568.69</v>
      </c>
      <c r="H137" s="37" t="n">
        <f aca="false">I137+M137</f>
        <v>234568.69</v>
      </c>
      <c r="I137" s="37"/>
      <c r="J137" s="37"/>
      <c r="K137" s="37"/>
      <c r="L137" s="36"/>
      <c r="M137" s="37" t="n">
        <f aca="false">N137</f>
        <v>234568.69</v>
      </c>
      <c r="N137" s="36" t="n">
        <f aca="false">97493.05+137075.64</f>
        <v>234568.69</v>
      </c>
      <c r="O137" s="37"/>
      <c r="P137" s="37"/>
      <c r="Q137" s="37"/>
      <c r="R137" s="37"/>
    </row>
    <row r="138" customFormat="false" ht="12.85" hidden="false" customHeight="false" outlineLevel="0" collapsed="false">
      <c r="A138" s="39"/>
      <c r="B138" s="21"/>
      <c r="C138" s="30"/>
      <c r="D138" s="34" t="s">
        <v>74</v>
      </c>
      <c r="E138" s="35" t="n">
        <f aca="false">F138+G138</f>
        <v>142.53</v>
      </c>
      <c r="F138" s="36"/>
      <c r="G138" s="28" t="n">
        <f aca="false">H138</f>
        <v>142.53</v>
      </c>
      <c r="H138" s="37" t="n">
        <f aca="false">I138+M138</f>
        <v>142.53</v>
      </c>
      <c r="I138" s="37"/>
      <c r="J138" s="37"/>
      <c r="K138" s="37"/>
      <c r="L138" s="36"/>
      <c r="M138" s="37" t="n">
        <f aca="false">N138</f>
        <v>142.53</v>
      </c>
      <c r="N138" s="36" t="n">
        <f aca="false">60.64+81.89</f>
        <v>142.53</v>
      </c>
      <c r="O138" s="37"/>
      <c r="P138" s="37"/>
      <c r="Q138" s="37"/>
      <c r="R138" s="37"/>
    </row>
    <row r="139" customFormat="false" ht="12.85" hidden="false" customHeight="false" outlineLevel="0" collapsed="false">
      <c r="A139" s="39"/>
      <c r="B139" s="21"/>
      <c r="C139" s="30"/>
      <c r="D139" s="34" t="s">
        <v>76</v>
      </c>
      <c r="E139" s="35" t="n">
        <f aca="false">F139+G139</f>
        <v>1953.92</v>
      </c>
      <c r="F139" s="36"/>
      <c r="G139" s="28" t="n">
        <f aca="false">H139</f>
        <v>1953.92</v>
      </c>
      <c r="H139" s="37" t="n">
        <f aca="false">I139+M139</f>
        <v>1953.92</v>
      </c>
      <c r="I139" s="37"/>
      <c r="J139" s="37"/>
      <c r="K139" s="37"/>
      <c r="L139" s="36"/>
      <c r="M139" s="37" t="n">
        <f aca="false">N139</f>
        <v>1953.92</v>
      </c>
      <c r="N139" s="36" t="n">
        <f aca="false">758.05+1195.87</f>
        <v>1953.92</v>
      </c>
      <c r="O139" s="37"/>
      <c r="P139" s="37"/>
      <c r="Q139" s="37"/>
      <c r="R139" s="37"/>
    </row>
    <row r="140" customFormat="false" ht="12.85" hidden="false" customHeight="false" outlineLevel="0" collapsed="false">
      <c r="A140" s="39"/>
      <c r="B140" s="33" t="s">
        <v>49</v>
      </c>
      <c r="C140" s="30"/>
      <c r="D140" s="30"/>
      <c r="E140" s="27" t="n">
        <v>107964.27</v>
      </c>
      <c r="F140" s="27"/>
      <c r="G140" s="28" t="n">
        <v>107964.27</v>
      </c>
      <c r="H140" s="28"/>
      <c r="I140" s="28"/>
      <c r="J140" s="28"/>
      <c r="K140" s="28"/>
      <c r="L140" s="28"/>
      <c r="M140" s="28"/>
      <c r="N140" s="28"/>
      <c r="O140" s="27"/>
      <c r="P140" s="27"/>
      <c r="Q140" s="27"/>
      <c r="R140" s="27"/>
    </row>
    <row r="141" customFormat="false" ht="12.95" hidden="false" customHeight="true" outlineLevel="0" collapsed="false">
      <c r="A141" s="39" t="s">
        <v>100</v>
      </c>
      <c r="B141" s="21" t="s">
        <v>35</v>
      </c>
      <c r="C141" s="50" t="s">
        <v>101</v>
      </c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</row>
    <row r="142" customFormat="false" ht="12.85" hidden="false" customHeight="false" outlineLevel="0" collapsed="false">
      <c r="A142" s="39"/>
      <c r="B142" s="21" t="s">
        <v>37</v>
      </c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</row>
    <row r="143" customFormat="false" ht="12.85" hidden="false" customHeight="false" outlineLevel="0" collapsed="false">
      <c r="A143" s="39"/>
      <c r="B143" s="21" t="s">
        <v>39</v>
      </c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</row>
    <row r="144" customFormat="false" ht="12.85" hidden="false" customHeight="false" outlineLevel="0" collapsed="false">
      <c r="A144" s="39"/>
      <c r="B144" s="21" t="s">
        <v>41</v>
      </c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</row>
    <row r="145" customFormat="false" ht="12.85" hidden="false" customHeight="false" outlineLevel="0" collapsed="false">
      <c r="A145" s="39"/>
      <c r="B145" s="21" t="s">
        <v>43</v>
      </c>
      <c r="C145" s="51"/>
      <c r="D145" s="26" t="s">
        <v>54</v>
      </c>
      <c r="E145" s="27" t="n">
        <f aca="false">F145+G145</f>
        <v>569013.6</v>
      </c>
      <c r="F145" s="27" t="n">
        <f aca="false">15104.99+F146</f>
        <v>85352.04</v>
      </c>
      <c r="G145" s="27" t="n">
        <f aca="false">G146+85594.95</f>
        <v>483661.56</v>
      </c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</row>
    <row r="146" customFormat="false" ht="12.85" hidden="false" customHeight="false" outlineLevel="0" collapsed="false">
      <c r="A146" s="39"/>
      <c r="B146" s="33" t="s">
        <v>45</v>
      </c>
      <c r="C146" s="25"/>
      <c r="D146" s="26"/>
      <c r="E146" s="27" t="n">
        <f aca="false">SUM(E147:E156)</f>
        <v>468313.66</v>
      </c>
      <c r="F146" s="27" t="n">
        <f aca="false">SUM(F147:F156)</f>
        <v>70247.05</v>
      </c>
      <c r="G146" s="28" t="n">
        <f aca="false">SUM(G147:G156)</f>
        <v>398066.61</v>
      </c>
      <c r="H146" s="28" t="n">
        <f aca="false">SUM(H147:H156)</f>
        <v>468313.66</v>
      </c>
      <c r="I146" s="28" t="n">
        <f aca="false">SUM(I147:I156)</f>
        <v>70247.05</v>
      </c>
      <c r="J146" s="28"/>
      <c r="K146" s="28"/>
      <c r="L146" s="28" t="n">
        <f aca="false">SUM(L147:L156)</f>
        <v>70247.05</v>
      </c>
      <c r="M146" s="28" t="n">
        <f aca="false">SUM(M147:M156)</f>
        <v>398066.61</v>
      </c>
      <c r="N146" s="28"/>
      <c r="O146" s="27"/>
      <c r="P146" s="27"/>
      <c r="Q146" s="27"/>
      <c r="R146" s="28" t="n">
        <f aca="false">SUM(R147:R156)</f>
        <v>398066.61</v>
      </c>
    </row>
    <row r="147" customFormat="false" ht="12.85" hidden="false" customHeight="false" outlineLevel="0" collapsed="false">
      <c r="A147" s="39"/>
      <c r="B147" s="3"/>
      <c r="C147" s="61"/>
      <c r="D147" s="34" t="s">
        <v>55</v>
      </c>
      <c r="E147" s="61" t="n">
        <f aca="false">F147+G147</f>
        <v>117439</v>
      </c>
      <c r="F147" s="36" t="n">
        <f aca="false">I147</f>
        <v>17615.85</v>
      </c>
      <c r="G147" s="36" t="n">
        <f aca="false">M147</f>
        <v>99823.15</v>
      </c>
      <c r="H147" s="37" t="n">
        <f aca="false">I147+M147</f>
        <v>117439</v>
      </c>
      <c r="I147" s="37" t="n">
        <f aca="false">J147+K147+L147</f>
        <v>17615.85</v>
      </c>
      <c r="J147" s="37"/>
      <c r="K147" s="37"/>
      <c r="L147" s="36" t="n">
        <f aca="false">16260.92+1354.93</f>
        <v>17615.85</v>
      </c>
      <c r="M147" s="35" t="n">
        <f aca="false">R147</f>
        <v>99823.15</v>
      </c>
      <c r="N147" s="62"/>
      <c r="O147" s="37"/>
      <c r="P147" s="37"/>
      <c r="Q147" s="37"/>
      <c r="R147" s="62" t="n">
        <f aca="false">92145.22+7677.93</f>
        <v>99823.15</v>
      </c>
    </row>
    <row r="148" customFormat="false" ht="12.85" hidden="false" customHeight="false" outlineLevel="0" collapsed="false">
      <c r="A148" s="39"/>
      <c r="B148" s="21"/>
      <c r="C148" s="30"/>
      <c r="D148" s="34" t="s">
        <v>56</v>
      </c>
      <c r="E148" s="61" t="n">
        <f aca="false">F148+G148</f>
        <v>40281.28</v>
      </c>
      <c r="F148" s="36" t="n">
        <f aca="false">I148</f>
        <v>6042.2</v>
      </c>
      <c r="G148" s="36" t="n">
        <f aca="false">M148</f>
        <v>34239.08</v>
      </c>
      <c r="H148" s="37" t="n">
        <f aca="false">I148+M148</f>
        <v>40281.28</v>
      </c>
      <c r="I148" s="37" t="n">
        <f aca="false">J148+K148+L148</f>
        <v>6042.2</v>
      </c>
      <c r="J148" s="37"/>
      <c r="K148" s="37"/>
      <c r="L148" s="36" t="n">
        <f aca="false">5632.34+209.2+200.66</f>
        <v>6042.2</v>
      </c>
      <c r="M148" s="35" t="n">
        <f aca="false">R148</f>
        <v>34239.08</v>
      </c>
      <c r="N148" s="36"/>
      <c r="O148" s="37"/>
      <c r="P148" s="37"/>
      <c r="Q148" s="37"/>
      <c r="R148" s="36" t="n">
        <f aca="false">31916.56+1185.46+1137.06</f>
        <v>34239.08</v>
      </c>
    </row>
    <row r="149" customFormat="false" ht="12.85" hidden="false" customHeight="false" outlineLevel="0" collapsed="false">
      <c r="A149" s="39"/>
      <c r="B149" s="21"/>
      <c r="C149" s="30"/>
      <c r="D149" s="34" t="s">
        <v>57</v>
      </c>
      <c r="E149" s="61" t="n">
        <f aca="false">F149+G149</f>
        <v>6392.39</v>
      </c>
      <c r="F149" s="36" t="n">
        <f aca="false">I149</f>
        <v>958.85</v>
      </c>
      <c r="G149" s="36" t="n">
        <f aca="false">M149</f>
        <v>5433.54</v>
      </c>
      <c r="H149" s="37" t="n">
        <f aca="false">I149+M149</f>
        <v>6392.39</v>
      </c>
      <c r="I149" s="37" t="n">
        <f aca="false">J149+K149+L149</f>
        <v>958.85</v>
      </c>
      <c r="J149" s="37"/>
      <c r="K149" s="37"/>
      <c r="L149" s="36" t="n">
        <f aca="false">893.72+33.2+31.93</f>
        <v>958.85</v>
      </c>
      <c r="M149" s="35" t="n">
        <f aca="false">R149</f>
        <v>5433.54</v>
      </c>
      <c r="N149" s="36"/>
      <c r="O149" s="37"/>
      <c r="P149" s="37"/>
      <c r="Q149" s="37"/>
      <c r="R149" s="36" t="n">
        <f aca="false">5064.46+188.12+180.96</f>
        <v>5433.54</v>
      </c>
    </row>
    <row r="150" customFormat="false" ht="12.85" hidden="false" customHeight="false" outlineLevel="0" collapsed="false">
      <c r="A150" s="39"/>
      <c r="B150" s="21"/>
      <c r="C150" s="30"/>
      <c r="D150" s="34" t="s">
        <v>58</v>
      </c>
      <c r="E150" s="61" t="n">
        <f aca="false">F150+G150</f>
        <v>140894.72</v>
      </c>
      <c r="F150" s="36" t="n">
        <f aca="false">I150</f>
        <v>21134.21</v>
      </c>
      <c r="G150" s="36" t="n">
        <f aca="false">M150</f>
        <v>119760.51</v>
      </c>
      <c r="H150" s="37" t="n">
        <f aca="false">I150+M150</f>
        <v>140894.72</v>
      </c>
      <c r="I150" s="37" t="n">
        <f aca="false">J150+K150+L150</f>
        <v>21134.21</v>
      </c>
      <c r="J150" s="37"/>
      <c r="K150" s="37"/>
      <c r="L150" s="36" t="n">
        <f aca="false">20218.02+916.19</f>
        <v>21134.21</v>
      </c>
      <c r="M150" s="35" t="n">
        <f aca="false">R150</f>
        <v>119760.51</v>
      </c>
      <c r="N150" s="36"/>
      <c r="O150" s="37"/>
      <c r="P150" s="37"/>
      <c r="Q150" s="37"/>
      <c r="R150" s="36" t="n">
        <f aca="false">114568.76+5191.75</f>
        <v>119760.51</v>
      </c>
    </row>
    <row r="151" customFormat="false" ht="12.85" hidden="false" customHeight="false" outlineLevel="0" collapsed="false">
      <c r="A151" s="39"/>
      <c r="B151" s="21"/>
      <c r="C151" s="30"/>
      <c r="D151" s="34" t="s">
        <v>59</v>
      </c>
      <c r="E151" s="61" t="n">
        <f aca="false">F151+G151</f>
        <v>23208.37</v>
      </c>
      <c r="F151" s="36" t="n">
        <f aca="false">I151</f>
        <v>3481.26</v>
      </c>
      <c r="G151" s="36" t="n">
        <f aca="false">M151</f>
        <v>19727.11</v>
      </c>
      <c r="H151" s="37" t="n">
        <f aca="false">I151+M151</f>
        <v>23208.37</v>
      </c>
      <c r="I151" s="37" t="n">
        <f aca="false">J151+K151+L151</f>
        <v>3481.26</v>
      </c>
      <c r="J151" s="37"/>
      <c r="K151" s="37"/>
      <c r="L151" s="36" t="n">
        <f aca="false">3393.18+88.08</f>
        <v>3481.26</v>
      </c>
      <c r="M151" s="35" t="n">
        <f aca="false">R151</f>
        <v>19727.11</v>
      </c>
      <c r="N151" s="36"/>
      <c r="O151" s="37"/>
      <c r="P151" s="37"/>
      <c r="Q151" s="37"/>
      <c r="R151" s="36" t="n">
        <f aca="false">19228.02+499.09</f>
        <v>19727.11</v>
      </c>
    </row>
    <row r="152" customFormat="false" ht="12.85" hidden="false" customHeight="false" outlineLevel="0" collapsed="false">
      <c r="A152" s="39"/>
      <c r="B152" s="21"/>
      <c r="C152" s="30"/>
      <c r="D152" s="34" t="s">
        <v>60</v>
      </c>
      <c r="E152" s="61" t="n">
        <f aca="false">F152+G152</f>
        <v>122840.7</v>
      </c>
      <c r="F152" s="36" t="n">
        <f aca="false">I152</f>
        <v>18426.1</v>
      </c>
      <c r="G152" s="36" t="n">
        <f aca="false">M152</f>
        <v>104414.6</v>
      </c>
      <c r="H152" s="37" t="n">
        <f aca="false">I152+M152</f>
        <v>122840.7</v>
      </c>
      <c r="I152" s="37" t="n">
        <f aca="false">J152+K152+L152</f>
        <v>18426.1</v>
      </c>
      <c r="J152" s="37"/>
      <c r="K152" s="37"/>
      <c r="L152" s="36" t="n">
        <f aca="false">18584.7-158.6</f>
        <v>18426.1</v>
      </c>
      <c r="M152" s="35" t="n">
        <f aca="false">R152</f>
        <v>104414.6</v>
      </c>
      <c r="N152" s="36"/>
      <c r="O152" s="37"/>
      <c r="P152" s="37"/>
      <c r="Q152" s="37"/>
      <c r="R152" s="36" t="n">
        <f aca="false">105313.3-898.7</f>
        <v>104414.6</v>
      </c>
    </row>
    <row r="153" customFormat="false" ht="12.85" hidden="false" customHeight="false" outlineLevel="0" collapsed="false">
      <c r="A153" s="39"/>
      <c r="B153" s="21"/>
      <c r="C153" s="30"/>
      <c r="D153" s="34" t="s">
        <v>61</v>
      </c>
      <c r="E153" s="61" t="n">
        <f aca="false">F153+G153</f>
        <v>13680</v>
      </c>
      <c r="F153" s="36" t="n">
        <f aca="false">I153</f>
        <v>2052</v>
      </c>
      <c r="G153" s="36" t="n">
        <f aca="false">M153</f>
        <v>11628</v>
      </c>
      <c r="H153" s="37" t="n">
        <f aca="false">I153+M153</f>
        <v>13680</v>
      </c>
      <c r="I153" s="37" t="n">
        <f aca="false">J153+K153+L153</f>
        <v>2052</v>
      </c>
      <c r="J153" s="37"/>
      <c r="K153" s="37"/>
      <c r="L153" s="36" t="n">
        <f aca="false">1641.6+410.4</f>
        <v>2052</v>
      </c>
      <c r="M153" s="35" t="n">
        <f aca="false">R153</f>
        <v>11628</v>
      </c>
      <c r="N153" s="36"/>
      <c r="O153" s="37"/>
      <c r="P153" s="37"/>
      <c r="Q153" s="37"/>
      <c r="R153" s="36" t="n">
        <f aca="false">9302.4+2325.6</f>
        <v>11628</v>
      </c>
    </row>
    <row r="154" customFormat="false" ht="12.85" hidden="false" customHeight="false" outlineLevel="0" collapsed="false">
      <c r="A154" s="39"/>
      <c r="B154" s="21"/>
      <c r="C154" s="30"/>
      <c r="D154" s="34" t="s">
        <v>102</v>
      </c>
      <c r="E154" s="61" t="n">
        <f aca="false">F154+G154</f>
        <v>250</v>
      </c>
      <c r="F154" s="36" t="n">
        <f aca="false">I154</f>
        <v>37.5</v>
      </c>
      <c r="G154" s="36" t="n">
        <f aca="false">M154</f>
        <v>212.5</v>
      </c>
      <c r="H154" s="37" t="n">
        <f aca="false">I154+M154</f>
        <v>250</v>
      </c>
      <c r="I154" s="37" t="n">
        <f aca="false">J154+K154+L154</f>
        <v>37.5</v>
      </c>
      <c r="J154" s="37"/>
      <c r="K154" s="37"/>
      <c r="L154" s="36" t="n">
        <v>37.5</v>
      </c>
      <c r="M154" s="35" t="n">
        <f aca="false">R154</f>
        <v>212.5</v>
      </c>
      <c r="N154" s="36"/>
      <c r="O154" s="37"/>
      <c r="P154" s="37"/>
      <c r="Q154" s="37"/>
      <c r="R154" s="36" t="n">
        <v>212.5</v>
      </c>
    </row>
    <row r="155" customFormat="false" ht="12.85" hidden="false" customHeight="false" outlineLevel="0" collapsed="false">
      <c r="A155" s="64"/>
      <c r="B155" s="21"/>
      <c r="C155" s="30"/>
      <c r="D155" s="34" t="s">
        <v>62</v>
      </c>
      <c r="E155" s="61" t="n">
        <f aca="false">F155+G155</f>
        <v>1045</v>
      </c>
      <c r="F155" s="36" t="n">
        <f aca="false">I155</f>
        <v>156.75</v>
      </c>
      <c r="G155" s="36" t="n">
        <f aca="false">M155</f>
        <v>888.25</v>
      </c>
      <c r="H155" s="37" t="n">
        <f aca="false">I155+M155</f>
        <v>1045</v>
      </c>
      <c r="I155" s="37" t="n">
        <f aca="false">J155+K155+L155</f>
        <v>156.75</v>
      </c>
      <c r="J155" s="37"/>
      <c r="K155" s="37"/>
      <c r="L155" s="36" t="n">
        <v>156.75</v>
      </c>
      <c r="M155" s="35" t="n">
        <f aca="false">R155</f>
        <v>888.25</v>
      </c>
      <c r="N155" s="36"/>
      <c r="O155" s="37"/>
      <c r="P155" s="37"/>
      <c r="Q155" s="37"/>
      <c r="R155" s="36" t="n">
        <v>888.25</v>
      </c>
    </row>
    <row r="156" customFormat="false" ht="12.85" hidden="false" customHeight="false" outlineLevel="0" collapsed="false">
      <c r="A156" s="64"/>
      <c r="B156" s="21"/>
      <c r="C156" s="30"/>
      <c r="D156" s="34" t="s">
        <v>63</v>
      </c>
      <c r="E156" s="61" t="n">
        <f aca="false">F156+G156</f>
        <v>2282.2</v>
      </c>
      <c r="F156" s="36" t="n">
        <f aca="false">I156</f>
        <v>342.33</v>
      </c>
      <c r="G156" s="36" t="n">
        <f aca="false">M156</f>
        <v>1939.87</v>
      </c>
      <c r="H156" s="37" t="n">
        <f aca="false">I156+M156</f>
        <v>2282.2</v>
      </c>
      <c r="I156" s="37" t="n">
        <f aca="false">J156+K156+L156</f>
        <v>342.33</v>
      </c>
      <c r="J156" s="37"/>
      <c r="K156" s="37"/>
      <c r="L156" s="36" t="n">
        <v>342.33</v>
      </c>
      <c r="M156" s="35" t="n">
        <f aca="false">R156</f>
        <v>1939.87</v>
      </c>
      <c r="N156" s="36"/>
      <c r="O156" s="37"/>
      <c r="P156" s="37"/>
      <c r="Q156" s="37"/>
      <c r="R156" s="36" t="n">
        <v>1939.87</v>
      </c>
    </row>
    <row r="157" s="19" customFormat="true" ht="42.6" hidden="false" customHeight="true" outlineLevel="0" collapsed="false">
      <c r="A157" s="65" t="s">
        <v>103</v>
      </c>
      <c r="B157" s="65"/>
      <c r="C157" s="66" t="s">
        <v>33</v>
      </c>
      <c r="D157" s="66"/>
      <c r="E157" s="67" t="n">
        <f aca="false">E18+E35</f>
        <v>56011383.02</v>
      </c>
      <c r="F157" s="67" t="n">
        <f aca="false">F18+F35</f>
        <v>21438624.19</v>
      </c>
      <c r="G157" s="68" t="n">
        <f aca="false">G18+G35</f>
        <v>34572718.83</v>
      </c>
      <c r="H157" s="68" t="e">
        <f aca="false">H35+H18</f>
        <v>#VALUE!</v>
      </c>
      <c r="I157" s="68" t="e">
        <f aca="false">I35+I18</f>
        <v>#VALUE!</v>
      </c>
      <c r="J157" s="68"/>
      <c r="K157" s="68"/>
      <c r="L157" s="68" t="n">
        <f aca="false">L35+L18</f>
        <v>7096315.49</v>
      </c>
      <c r="M157" s="68" t="n">
        <f aca="false">M35+M18</f>
        <v>12030172</v>
      </c>
      <c r="N157" s="68" t="n">
        <f aca="false">N35+N18</f>
        <v>2094084.82</v>
      </c>
      <c r="O157" s="68"/>
      <c r="P157" s="68"/>
      <c r="Q157" s="68"/>
      <c r="R157" s="68" t="n">
        <f aca="false">R35+R18</f>
        <v>9936087.18</v>
      </c>
      <c r="S157" s="49"/>
    </row>
    <row r="158" customFormat="false" ht="12.8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85" hidden="false" customHeight="false" outlineLevel="0" collapsed="false">
      <c r="A159" s="69" t="s">
        <v>104</v>
      </c>
      <c r="B159" s="69"/>
      <c r="C159" s="69"/>
      <c r="D159" s="69"/>
      <c r="E159" s="69"/>
      <c r="F159" s="69"/>
      <c r="G159" s="69"/>
      <c r="H159" s="69"/>
      <c r="I159" s="69"/>
      <c r="J159" s="69"/>
      <c r="K159" s="2"/>
      <c r="L159" s="2"/>
      <c r="M159" s="2"/>
      <c r="N159" s="2"/>
      <c r="O159" s="2"/>
      <c r="P159" s="2"/>
      <c r="Q159" s="2"/>
      <c r="R159" s="2"/>
    </row>
    <row r="160" customFormat="false" ht="12.85" hidden="false" customHeight="false" outlineLevel="0" collapsed="false">
      <c r="A160" s="70" t="s">
        <v>105</v>
      </c>
      <c r="B160" s="70"/>
      <c r="C160" s="70"/>
      <c r="D160" s="70"/>
      <c r="E160" s="70"/>
      <c r="F160" s="70"/>
      <c r="G160" s="70"/>
      <c r="H160" s="70"/>
      <c r="I160" s="70"/>
      <c r="J160" s="70"/>
      <c r="K160" s="2"/>
      <c r="L160" s="2"/>
      <c r="M160" s="2"/>
      <c r="N160" s="2"/>
      <c r="O160" s="2"/>
      <c r="P160" s="2"/>
      <c r="Q160" s="2"/>
      <c r="R160" s="2"/>
    </row>
    <row r="161" customFormat="false" ht="12.85" hidden="false" customHeight="false" outlineLevel="0" collapsed="false">
      <c r="A161" s="71"/>
      <c r="B161" s="71"/>
      <c r="C161" s="71"/>
      <c r="D161" s="71"/>
      <c r="E161" s="71"/>
    </row>
  </sheetData>
  <mergeCells count="67">
    <mergeCell ref="Q1:R1"/>
    <mergeCell ref="Q2:R2"/>
    <mergeCell ref="Q3:R3"/>
    <mergeCell ref="Q4:R4"/>
    <mergeCell ref="Q5:R5"/>
    <mergeCell ref="Q6:R6"/>
    <mergeCell ref="A8:Q8"/>
    <mergeCell ref="A9:Q9"/>
    <mergeCell ref="A11:A16"/>
    <mergeCell ref="B11:B16"/>
    <mergeCell ref="C11:C16"/>
    <mergeCell ref="D11:D16"/>
    <mergeCell ref="E11:E16"/>
    <mergeCell ref="F11:G11"/>
    <mergeCell ref="H11:R11"/>
    <mergeCell ref="F12:F16"/>
    <mergeCell ref="G12:G16"/>
    <mergeCell ref="H12:R12"/>
    <mergeCell ref="H13:H16"/>
    <mergeCell ref="I13:R13"/>
    <mergeCell ref="I14:L14"/>
    <mergeCell ref="M14:R14"/>
    <mergeCell ref="I15:I16"/>
    <mergeCell ref="J15:L15"/>
    <mergeCell ref="M15:M16"/>
    <mergeCell ref="N15:R15"/>
    <mergeCell ref="C18:D18"/>
    <mergeCell ref="A19:A25"/>
    <mergeCell ref="C19:R19"/>
    <mergeCell ref="C20:R20"/>
    <mergeCell ref="C21:R21"/>
    <mergeCell ref="C22:R22"/>
    <mergeCell ref="D23:D24"/>
    <mergeCell ref="A26:A34"/>
    <mergeCell ref="C26:R26"/>
    <mergeCell ref="C27:R27"/>
    <mergeCell ref="C28:R28"/>
    <mergeCell ref="C29:R29"/>
    <mergeCell ref="D30:D31"/>
    <mergeCell ref="C35:D35"/>
    <mergeCell ref="A36:A50"/>
    <mergeCell ref="C36:R39"/>
    <mergeCell ref="D40:D41"/>
    <mergeCell ref="A52:A67"/>
    <mergeCell ref="C52:R55"/>
    <mergeCell ref="D56:D57"/>
    <mergeCell ref="A68:A82"/>
    <mergeCell ref="C68:R71"/>
    <mergeCell ref="D72:D73"/>
    <mergeCell ref="A83:A97"/>
    <mergeCell ref="C83:R86"/>
    <mergeCell ref="D87:D88"/>
    <mergeCell ref="A98:A113"/>
    <mergeCell ref="C98:R101"/>
    <mergeCell ref="D102:D103"/>
    <mergeCell ref="A114:A125"/>
    <mergeCell ref="C114:R117"/>
    <mergeCell ref="D118:D119"/>
    <mergeCell ref="A126:A140"/>
    <mergeCell ref="C126:R129"/>
    <mergeCell ref="D130:D131"/>
    <mergeCell ref="A141:A154"/>
    <mergeCell ref="C141:R144"/>
    <mergeCell ref="D145:D146"/>
    <mergeCell ref="A157:B157"/>
    <mergeCell ref="C157:D157"/>
    <mergeCell ref="A159:J1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2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owalskae</dc:creator>
  <dc:description/>
  <dc:language>en-US</dc:language>
  <cp:lastModifiedBy>Ewa Kowalska</cp:lastModifiedBy>
  <cp:lastPrinted>2010-03-19T12:32:40Z</cp:lastPrinted>
  <dcterms:modified xsi:type="dcterms:W3CDTF">2010-03-19T13:01:04Z</dcterms:modified>
  <cp:revision>2</cp:revision>
  <dc:subject/>
  <dc:title/>
</cp:coreProperties>
</file>