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chwał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chwała!$B$1:$F$335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47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62 poz. 504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6.864.356,34 zł. oraz zmniejszenia dochodów budżetu miasta Płocka na 2009 rok o kwotę 13.650.20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00 - GOSPODARKA 
                      MIESZKANIOWA</t>
  </si>
  <si>
    <t xml:space="preserve">Gospodarka gruntami i nieruchomościami</t>
  </si>
  <si>
    <t xml:space="preserve">70005</t>
  </si>
  <si>
    <t xml:space="preserve">Wpłaty z tytułu odpłatnego nabycia prawa własności oraz prawa użytkowania wieczystego nieruchomości</t>
  </si>
  <si>
    <t xml:space="preserve">0770</t>
  </si>
  <si>
    <t xml:space="preserve">DZIAŁ 750 - ADMINISTRACJA 
                      PUBLICZNA</t>
  </si>
  <si>
    <t xml:space="preserve">Urzędy miast na prawach powiatu</t>
  </si>
  <si>
    <t xml:space="preserve">75023</t>
  </si>
  <si>
    <t xml:space="preserve">Środki na dofinansowanie własnych zadań bieżących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2708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Otrzymane spadki, zapisy i darowizny w postaci pieniężnej</t>
  </si>
  <si>
    <t xml:space="preserve">0960</t>
  </si>
  <si>
    <t xml:space="preserve">Pozostała działalność</t>
  </si>
  <si>
    <t xml:space="preserve">75095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ZIAŁ 758 - RÓŻNE ROZLICZENIA</t>
  </si>
  <si>
    <t xml:space="preserve">Część oświatowa subwencji ogólnej dla jednostek samorządu terytorialnego
(Powiat)</t>
  </si>
  <si>
    <t xml:space="preserve">75801</t>
  </si>
  <si>
    <t xml:space="preserve">Subwencje ogólne z budżetu państwa</t>
  </si>
  <si>
    <t xml:space="preserve">292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3 - POZOSTAŁE ZADANIA W 
                      ZAKRESIE POLITYKI 
                      SPOŁECZNEJ</t>
  </si>
  <si>
    <t xml:space="preserve">Zespoły do spraw orzekania o niepełnosprawności</t>
  </si>
  <si>
    <t xml:space="preserve">85321</t>
  </si>
  <si>
    <t xml:space="preserve">Państwowy Fundusz Rehabilitacji Osób Niepełnosprawnych</t>
  </si>
  <si>
    <t xml:space="preserve">85324</t>
  </si>
  <si>
    <t xml:space="preserve">Wpływy z różnych dochodów</t>
  </si>
  <si>
    <t xml:space="preserve">0970</t>
  </si>
  <si>
    <t xml:space="preserve">Powiatowe urzędy pracy</t>
  </si>
  <si>
    <t xml:space="preserve">85333</t>
  </si>
  <si>
    <t xml:space="preserve">DZIAŁ 926 - KULTURA FIZYCZNA I 
                      SPORT</t>
  </si>
  <si>
    <t xml:space="preserve">Obiekty sportowe</t>
  </si>
  <si>
    <t xml:space="preserve">92601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RAZEM</t>
  </si>
  <si>
    <t xml:space="preserve">DOCHODY BUDŻETU MIASTA PŁOCKA NA 2009 ROK PO ZMIANACH WYNOSZĄ – 579.386.731,95 ZŁ.</t>
  </si>
  <si>
    <t xml:space="preserve">§ 2</t>
  </si>
  <si>
    <t xml:space="preserve">Dokonuje się zwiększenia wydatków budżetu miasta Płocka na 2009 rok o kwotę 1.038.208,49 zł. oraz zmniejszenia wydatków budżetu miasta Płocka na 2009 rok o kwotę 7.824.052,15 zł.</t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GMII/I/G</t>
    </r>
    <r>
      <rPr>
        <sz val="10"/>
        <rFont val="Times New Roman CE"/>
        <family val="1"/>
        <charset val="238"/>
      </rPr>
      <t xml:space="preserve"> - Rewitalizacja budynków komunalnych na Osiedlu Miodowa Jar - I etap</t>
    </r>
  </si>
  <si>
    <t xml:space="preserve">Wydatki inwestycyjne jednostek budżetowych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INB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dotacja celowa)</t>
    </r>
  </si>
  <si>
    <t xml:space="preserve">Składki na Fundusz Pracy</t>
  </si>
  <si>
    <t xml:space="preserve">Podróże służbowe krajowe</t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G -</t>
    </r>
    <r>
      <rPr>
        <sz val="10"/>
        <rFont val="Times New Roman CE"/>
        <family val="1"/>
        <charset val="238"/>
      </rPr>
      <t xml:space="preserve"> Obsługa inwestor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bezosobowe</t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Stare Miasto)</t>
    </r>
  </si>
  <si>
    <t xml:space="preserve">Komendy wojewódzkie Policji</t>
  </si>
  <si>
    <t xml:space="preserve">754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płaty jednostek na fundusz celowy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kupy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KMPSP/P - </t>
    </r>
    <r>
      <rPr>
        <sz val="10"/>
        <rFont val="Times New Roman CE"/>
        <family val="1"/>
        <charset val="238"/>
      </rPr>
      <t xml:space="preserve">Utworzenie Centrum Powiadamiania Ratunkowego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Składki na ubezpieczenia społeczne</t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remontowych</t>
  </si>
  <si>
    <t xml:space="preserve">DZIAŁ 801 - OŚWIATA I 
                      WYCHOWANIE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P01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R014</t>
    </r>
    <r>
      <rPr>
        <sz val="10"/>
        <rFont val="Times New Roman CE"/>
        <family val="1"/>
        <charset val="238"/>
      </rPr>
      <t xml:space="preserve"> - Nauczanie i wychowa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4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6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espoły obsługi ekonomiczno-administracyjnej szkół</t>
  </si>
  <si>
    <t xml:space="preserve">801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P/G</t>
    </r>
    <r>
      <rPr>
        <sz val="10"/>
        <rFont val="Times New Roman CE"/>
        <family val="1"/>
        <charset val="238"/>
      </rPr>
      <t xml:space="preserve"> - Obsługa Międzyzakładowej Kasy Zapomogowo - Pożyczkow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LWJ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LOMAŁ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t xml:space="preserve">Licea profilowane</t>
  </si>
  <si>
    <t xml:space="preserve">801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PTB/ZSB01 -</t>
    </r>
    <r>
      <rPr>
        <sz val="10"/>
        <rFont val="Times New Roman CE"/>
        <family val="1"/>
        <charset val="238"/>
      </rPr>
      <t xml:space="preserve"> Nauczanie i wychowanie</t>
    </r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SEK/ZSEKO -</t>
    </r>
    <r>
      <rPr>
        <sz val="10"/>
        <rFont val="Times New Roman CE"/>
        <family val="1"/>
        <charset val="238"/>
      </rPr>
      <t xml:space="preserve">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ZTB/ZSB01 -</t>
    </r>
    <r>
      <rPr>
        <sz val="10"/>
        <rFont val="Times New Roman CE"/>
        <family val="1"/>
        <charset val="238"/>
      </rPr>
      <t xml:space="preserve">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-A -</t>
    </r>
    <r>
      <rPr>
        <sz val="10"/>
        <rFont val="Times New Roman CE"/>
        <family val="1"/>
        <charset val="238"/>
      </rPr>
      <t xml:space="preserve"> Realizacja projektu "Wspólnie budujemy nasz europejski dom - praktyka zagraniczna krokiem do międzynarodowej kariery"</t>
    </r>
  </si>
  <si>
    <t xml:space="preserve">Składki na ubezpieczenia społeczne
(Pozostałe)</t>
  </si>
  <si>
    <t xml:space="preserve">Składki na Fundusz Pracy
(Pozostałe)</t>
  </si>
  <si>
    <t xml:space="preserve">Wynagrodzenia bezosobowe
(Pozostałe)</t>
  </si>
  <si>
    <t xml:space="preserve">Zakup materiałów i wyposażenia
(Pozostałe)</t>
  </si>
  <si>
    <t xml:space="preserve">Zakup usług pozostałych
(Pozostałe)</t>
  </si>
  <si>
    <t xml:space="preserve">Podróże służbowe zagraniczne
(Pozostałe)</t>
  </si>
  <si>
    <t xml:space="preserve">Zakup materiałów papierniczych do sprzętu drukarskiego i urządzeń kserograficznych
(Pozostał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-B -</t>
    </r>
    <r>
      <rPr>
        <sz val="10"/>
        <rFont val="Times New Roman CE"/>
        <family val="1"/>
        <charset val="238"/>
      </rPr>
      <t xml:space="preserve"> Realizacja projektu "Chcemy być atrakcyjni na mazowieckim rynku pracy"</t>
    </r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SO002</t>
    </r>
    <r>
      <rPr>
        <sz val="10"/>
        <rFont val="Times New Roman CE"/>
        <family val="1"/>
        <charset val="238"/>
      </rPr>
      <t xml:space="preserve"> - Realizacja projektu "Niepełnosprawni równi na lokalnym rynku pracy-niwelowanie nierówności w kształceniu zawodowym uczniów Zasadniczej Szkoły Zawodowej Nr 6 w Płocku"</t>
    </r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pomocy naukowych, dydaktycznych i książek
(Finansowanie programów i projektów ze środków funduszy strukturalnych, Funduszu Spójności, Europejskiego Funduszu Rybackiego oraz z funduszy unijnych finansujących Wspólną Politykę Rolną)</t>
  </si>
  <si>
    <t xml:space="preserve">Zakup pomocy naukowych, dydaktycznych i książek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komórkow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komórkowej
(Współfinansowanie programów i projektów realizowanych ze środków z funduszy strukturalnych, Funduszu Spójności, Europejskiego Funduszu Rybackiego oraz z funduszy unijnych finansujących Wspólną Politykę Rolną)</t>
  </si>
  <si>
    <t xml:space="preserve">Podróże służbowe krajowe
(Finansowanie programów i projektów ze środków funduszy strukturalnych, Funduszu Spójności, Europejskiego Funduszu Rybackiego oraz z funduszy unijnych finansujących Wspólną Politykę Rolną)</t>
  </si>
  <si>
    <t xml:space="preserve">Podróże służbowe krajowe
(Współfinansowanie programów i projektów realizowanych ze środków z funduszy strukturalnych, Funduszu Spójności, Europejskiego Funduszu Rybackiego oraz z funduszy unijnych finansujących Wspólną Politykę Rolną)</t>
  </si>
  <si>
    <t xml:space="preserve">Szkolenia pracowników niebędących członkami korpusu służby cywilnej
(Finansowanie programów i projektów ze środków funduszy strukturalnych, Funduszu Spójności, Europejskiego Funduszu Rybackiego oraz z funduszy unijnych finansujących Wspólną Politykę Rolną)</t>
  </si>
  <si>
    <t xml:space="preserve">Szkolenia pracowników niebędących członkami korpusu służby cywilnej
(Współfinansowanie programów i projektów realizowanych ze środków z funduszy strukturalnych, Funduszu Spójności, Europejskiego Funduszu Rybackiego oraz z funduszy unijnych finansujących Wspólną Politykę Rolną)</t>
  </si>
  <si>
    <t xml:space="preserve">Wydatki na zakupy inwestycyjne jednostek budżetowych
(Finansowanie programów i projektów ze środków funduszy strukturalnych, Funduszu Spójności, Europejskiego Funduszu Rybackiego oraz z funduszy unijnych finansujących Wspólną Politykę Rolną)</t>
  </si>
  <si>
    <t xml:space="preserve">Wydatki na zakupy inwestycyjne jednostek budżetowych
(Współfinansowanie programów i projektów realizowanych ze środków z funduszy strukturalnych, Funduszu Spójności, Europejskiego Funduszu Rybackiego oraz z funduszy unijnych finansujących Wspólną Politykę Rolną)</t>
  </si>
  <si>
    <t xml:space="preserve">Szkoły artystyczne</t>
  </si>
  <si>
    <t xml:space="preserve">8013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M -</t>
    </r>
    <r>
      <rPr>
        <sz val="10"/>
        <rFont val="Times New Roman CE"/>
        <family val="1"/>
        <charset val="238"/>
      </rPr>
      <t xml:space="preserve"> Nauczanie i wychowanie</t>
    </r>
  </si>
  <si>
    <t xml:space="preserve">Zakup usług zdrowotnych</t>
  </si>
  <si>
    <t xml:space="preserve">Dokształcanie i doskonalenie nauczycieli</t>
  </si>
  <si>
    <t xml:space="preserve">80146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SO002-A</t>
    </r>
    <r>
      <rPr>
        <sz val="10"/>
        <rFont val="Times New Roman CE"/>
        <family val="1"/>
        <charset val="238"/>
      </rPr>
      <t xml:space="preserve"> - Realizacja projektu "Nauczyciel - terapeuta przyszłości - podwyższanie kwalifikacji pracowników szkolnictwa specjalnego w Płocku"</t>
    </r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JO/G </t>
    </r>
    <r>
      <rPr>
        <sz val="10"/>
        <rFont val="Times New Roman CE"/>
        <family val="1"/>
        <charset val="238"/>
      </rPr>
      <t xml:space="preserve">- Miejski Program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t xml:space="preserve">Zakup materiałów i wyposażenia
(pomoc finansowa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W/G</t>
    </r>
    <r>
      <rPr>
        <sz val="10"/>
        <rFont val="Times New Roman CE"/>
        <family val="1"/>
        <charset val="238"/>
      </rPr>
      <t xml:space="preserve"> - Przyjmowanie osób nietrzeź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 (zleco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MOPS/G</t>
    </r>
    <r>
      <rPr>
        <sz val="10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  <r>
      <rPr>
        <b val="true"/>
        <sz val="10"/>
        <rFont val="Times New Roman CE"/>
        <family val="1"/>
        <charset val="238"/>
      </rPr>
      <t xml:space="preserve"> - wydatki bezpośrednie (zlecone)</t>
    </r>
  </si>
  <si>
    <t xml:space="preserve">Zakup środków żywności</t>
  </si>
  <si>
    <t xml:space="preserve">Świadczenia rodzinne, świadczenia z funduszu alimentacyjnego oraz składki na ubezpieczenia emerytalne i rentowe z ubezpieczenia społecznego</t>
  </si>
  <si>
    <t xml:space="preserve">8521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OPS/G</t>
    </r>
    <r>
      <rPr>
        <sz val="10"/>
        <rFont val="Times New Roman CE"/>
        <family val="1"/>
        <charset val="238"/>
      </rPr>
      <t xml:space="preserve"> - Realizacja świadczeń rodzinnych</t>
    </r>
    <r>
      <rPr>
        <b val="true"/>
        <sz val="10"/>
        <rFont val="Times New Roman CE"/>
        <family val="1"/>
        <charset val="238"/>
      </rPr>
      <t xml:space="preserve"> - wydatki bezpośrednie (zlecone)</t>
    </r>
  </si>
  <si>
    <t xml:space="preserve">Świadczenia społeczne</t>
  </si>
  <si>
    <t xml:space="preserve">Dodatki mieszkaniowe</t>
  </si>
  <si>
    <t xml:space="preserve">852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SAI/G -</t>
    </r>
    <r>
      <rPr>
        <sz val="10"/>
        <rFont val="Times New Roman CE"/>
        <family val="1"/>
        <charset val="238"/>
      </rPr>
      <t xml:space="preserve"> Wspieranie osób i rodzin w zakresie opłat mieszkani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Ośrodki pomocy społecznej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zewnętrzne - umowa z PFRON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 
(porozumienie)</t>
  </si>
  <si>
    <t xml:space="preserve">Usługi opiekuńcze i specjalistyczne usługi opiekuńcze</t>
  </si>
  <si>
    <t xml:space="preserve">8522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 (zlecone)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KIS - Pomoc wykluczonym"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materiałów papierniczych do sprzętu drukarskiego i urządzeń kserograficznych
(Finansowanie programów i projektów ze środków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Współfinansowanie programów i projektów realizowanych ze środków z funduszy strukturalnych, Funduszu Spójności, Europejskiego Funduszu Rybackiego oraz z funduszy unijnych finansujących Wspólną Politykę Rolną)</t>
  </si>
  <si>
    <t xml:space="preserve">Zakup akcesoriów komputerowych, w tym programów i licencji
(Finansowanie programów i projektów ze środków funduszy strukturalnych, Funduszu Spójności, Europejskiego Funduszu Rybackiego oraz z funduszy unijnych finansujących Wspólną Politykę Rolną)</t>
  </si>
  <si>
    <t xml:space="preserve">Zakup akcesoriów komputerowych, w tym programów i licencji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MOPS/G - </t>
    </r>
    <r>
      <rPr>
        <sz val="10"/>
        <rFont val="Times New Roman CE"/>
        <family val="1"/>
        <charset val="238"/>
      </rPr>
      <t xml:space="preserve">Realizacja projektu „Badanie i diagnoza sytuacji osób niepełnosprawnych na lokalnym rynku pracy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zewnętrzne - umowa z PFRON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
(środki własne)</t>
  </si>
  <si>
    <t xml:space="preserve">Wynagrodzenia osobowe pracowników
(środki z PFRON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UP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2 </t>
    </r>
    <r>
      <rPr>
        <sz val="10"/>
        <rFont val="Times New Roman CE"/>
        <family val="1"/>
        <charset val="238"/>
      </rPr>
      <t xml:space="preserve">- Nauczanie i wychowanie</t>
    </r>
  </si>
  <si>
    <t xml:space="preserve">Internaty i bursy szkolne</t>
  </si>
  <si>
    <t xml:space="preserve">85410</t>
  </si>
  <si>
    <t xml:space="preserve">DZIAŁ 921 - KULTURA I OCHRONA 
                      DZIEDZICTWA 
                      NARODOWEGO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K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samorządowej instytucji kultur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O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OS/G</t>
    </r>
    <r>
      <rPr>
        <sz val="10"/>
        <rFont val="Times New Roman CE"/>
        <family val="1"/>
        <charset val="238"/>
      </rPr>
      <t xml:space="preserve"> - Utrzymanie i udostępnianie Pływalni Miejskiej "Jagiello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t xml:space="preserve">WYDATKI BUDŻETU MIASTA PŁOCKA NA 2009 ROK PO ZMIANACH WYNOSZĄ – 653.525.273,66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pageBreakPreview" topLeftCell="B331" colorId="64" zoomScale="100" zoomScaleNormal="100" zoomScalePageLayoutView="100" workbookViewId="0">
      <selection pane="topLeft" activeCell="G335" activeCellId="0" sqref="G3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  <c r="G1" s="3"/>
      <c r="H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4.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39.7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6.5" hidden="false" customHeight="true" outlineLevel="0" collapsed="false">
      <c r="A14" s="21"/>
      <c r="B14" s="27" t="s">
        <v>11</v>
      </c>
      <c r="C14" s="28"/>
      <c r="D14" s="24"/>
      <c r="E14" s="29" t="n">
        <f aca="false">E15</f>
        <v>7500000</v>
      </c>
      <c r="F14" s="29"/>
    </row>
    <row r="15" customFormat="false" ht="44.25" hidden="false" customHeight="true" outlineLevel="0" collapsed="false">
      <c r="A15" s="21"/>
      <c r="B15" s="30" t="s">
        <v>12</v>
      </c>
      <c r="C15" s="31" t="s">
        <v>13</v>
      </c>
      <c r="D15" s="24"/>
      <c r="E15" s="29" t="n">
        <f aca="false">E16</f>
        <v>7500000</v>
      </c>
      <c r="F15" s="29"/>
    </row>
    <row r="16" s="12" customFormat="true" ht="49.5" hidden="false" customHeight="true" outlineLevel="0" collapsed="false">
      <c r="B16" s="32" t="s">
        <v>14</v>
      </c>
      <c r="C16" s="32"/>
      <c r="D16" s="33" t="s">
        <v>15</v>
      </c>
      <c r="E16" s="34" t="n">
        <v>7500000</v>
      </c>
      <c r="F16" s="34"/>
      <c r="G16" s="14"/>
    </row>
    <row r="17" customFormat="false" ht="48.75" hidden="false" customHeight="true" outlineLevel="0" collapsed="false">
      <c r="A17" s="21"/>
      <c r="B17" s="27" t="s">
        <v>16</v>
      </c>
      <c r="C17" s="28"/>
      <c r="D17" s="24"/>
      <c r="E17" s="29" t="n">
        <f aca="false">E20</f>
        <v>200</v>
      </c>
      <c r="F17" s="29" t="n">
        <f aca="false">F18+F23+F20</f>
        <v>6258.59</v>
      </c>
    </row>
    <row r="18" customFormat="false" ht="44.25" hidden="false" customHeight="true" outlineLevel="0" collapsed="false">
      <c r="A18" s="21"/>
      <c r="B18" s="35" t="s">
        <v>17</v>
      </c>
      <c r="C18" s="36" t="s">
        <v>18</v>
      </c>
      <c r="D18" s="24"/>
      <c r="E18" s="29"/>
      <c r="F18" s="29" t="n">
        <f aca="false">F19</f>
        <v>758.59</v>
      </c>
    </row>
    <row r="19" s="12" customFormat="true" ht="126" hidden="false" customHeight="true" outlineLevel="0" collapsed="false">
      <c r="B19" s="32" t="s">
        <v>19</v>
      </c>
      <c r="C19" s="32"/>
      <c r="D19" s="33" t="s">
        <v>20</v>
      </c>
      <c r="E19" s="34"/>
      <c r="F19" s="34" t="n">
        <v>758.59</v>
      </c>
      <c r="G19" s="14"/>
    </row>
    <row r="20" customFormat="false" ht="48.75" hidden="false" customHeight="true" outlineLevel="0" collapsed="false">
      <c r="A20" s="21"/>
      <c r="B20" s="37" t="s">
        <v>21</v>
      </c>
      <c r="C20" s="38" t="s">
        <v>22</v>
      </c>
      <c r="D20" s="24"/>
      <c r="E20" s="29" t="n">
        <f aca="false">E22</f>
        <v>200</v>
      </c>
      <c r="F20" s="29" t="n">
        <f aca="false">F21+F22</f>
        <v>5200</v>
      </c>
    </row>
    <row r="21" s="12" customFormat="true" ht="43.5" hidden="false" customHeight="true" outlineLevel="0" collapsed="false">
      <c r="B21" s="32" t="s">
        <v>23</v>
      </c>
      <c r="C21" s="32"/>
      <c r="D21" s="33" t="s">
        <v>24</v>
      </c>
      <c r="E21" s="34"/>
      <c r="F21" s="34" t="n">
        <v>5000</v>
      </c>
      <c r="G21" s="14"/>
    </row>
    <row r="22" s="12" customFormat="true" ht="43.5" hidden="false" customHeight="true" outlineLevel="0" collapsed="false">
      <c r="B22" s="32" t="s">
        <v>25</v>
      </c>
      <c r="C22" s="32"/>
      <c r="D22" s="33" t="s">
        <v>26</v>
      </c>
      <c r="E22" s="34" t="n">
        <v>200</v>
      </c>
      <c r="F22" s="34" t="n">
        <v>200</v>
      </c>
      <c r="G22" s="14"/>
    </row>
    <row r="23" customFormat="false" ht="48.75" hidden="false" customHeight="true" outlineLevel="0" collapsed="false">
      <c r="A23" s="21"/>
      <c r="B23" s="30" t="s">
        <v>27</v>
      </c>
      <c r="C23" s="31" t="s">
        <v>28</v>
      </c>
      <c r="D23" s="24"/>
      <c r="E23" s="29"/>
      <c r="F23" s="29" t="n">
        <f aca="false">F24</f>
        <v>300</v>
      </c>
    </row>
    <row r="24" s="12" customFormat="true" ht="45.75" hidden="false" customHeight="true" outlineLevel="0" collapsed="false">
      <c r="B24" s="32" t="s">
        <v>25</v>
      </c>
      <c r="C24" s="32"/>
      <c r="D24" s="33" t="s">
        <v>26</v>
      </c>
      <c r="E24" s="34"/>
      <c r="F24" s="34" t="n">
        <f aca="false">200+100</f>
        <v>300</v>
      </c>
      <c r="G24" s="14"/>
    </row>
    <row r="25" customFormat="false" ht="61.5" hidden="false" customHeight="true" outlineLevel="0" collapsed="false">
      <c r="A25" s="21"/>
      <c r="B25" s="27" t="s">
        <v>29</v>
      </c>
      <c r="C25" s="28"/>
      <c r="D25" s="24"/>
      <c r="E25" s="29" t="n">
        <f aca="false">E26</f>
        <v>150000</v>
      </c>
      <c r="F25" s="29" t="n">
        <f aca="false">F26</f>
        <v>695660</v>
      </c>
    </row>
    <row r="26" customFormat="false" ht="45" hidden="false" customHeight="true" outlineLevel="0" collapsed="false">
      <c r="A26" s="21"/>
      <c r="B26" s="37" t="s">
        <v>30</v>
      </c>
      <c r="C26" s="38" t="s">
        <v>31</v>
      </c>
      <c r="D26" s="24"/>
      <c r="E26" s="29" t="n">
        <f aca="false">E29</f>
        <v>150000</v>
      </c>
      <c r="F26" s="29" t="n">
        <f aca="false">F27+F28</f>
        <v>695660</v>
      </c>
    </row>
    <row r="27" s="12" customFormat="true" ht="63" hidden="false" customHeight="true" outlineLevel="0" collapsed="false">
      <c r="B27" s="32" t="s">
        <v>32</v>
      </c>
      <c r="C27" s="32"/>
      <c r="D27" s="33" t="s">
        <v>33</v>
      </c>
      <c r="E27" s="34"/>
      <c r="F27" s="34" t="n">
        <f aca="false">275660+270000</f>
        <v>545660</v>
      </c>
      <c r="G27" s="14"/>
    </row>
    <row r="28" s="12" customFormat="true" ht="61.5" hidden="false" customHeight="true" outlineLevel="0" collapsed="false">
      <c r="B28" s="32" t="s">
        <v>34</v>
      </c>
      <c r="C28" s="32"/>
      <c r="D28" s="33" t="s">
        <v>35</v>
      </c>
      <c r="E28" s="34"/>
      <c r="F28" s="34" t="n">
        <v>150000</v>
      </c>
      <c r="G28" s="14"/>
    </row>
    <row r="29" s="12" customFormat="true" ht="68.25" hidden="false" customHeight="true" outlineLevel="0" collapsed="false">
      <c r="B29" s="39" t="s">
        <v>36</v>
      </c>
      <c r="C29" s="39"/>
      <c r="D29" s="40" t="s">
        <v>37</v>
      </c>
      <c r="E29" s="34" t="n">
        <v>150000</v>
      </c>
      <c r="F29" s="34"/>
      <c r="G29" s="14"/>
    </row>
    <row r="30" customFormat="false" ht="47.25" hidden="false" customHeight="true" outlineLevel="0" collapsed="false">
      <c r="A30" s="21"/>
      <c r="B30" s="27" t="s">
        <v>38</v>
      </c>
      <c r="C30" s="28"/>
      <c r="D30" s="24"/>
      <c r="E30" s="29"/>
      <c r="F30" s="29" t="n">
        <f aca="false">F31</f>
        <v>87600</v>
      </c>
    </row>
    <row r="31" customFormat="false" ht="48.75" hidden="false" customHeight="true" outlineLevel="0" collapsed="false">
      <c r="A31" s="21"/>
      <c r="B31" s="37" t="s">
        <v>39</v>
      </c>
      <c r="C31" s="38" t="s">
        <v>40</v>
      </c>
      <c r="D31" s="24"/>
      <c r="E31" s="29"/>
      <c r="F31" s="29" t="n">
        <f aca="false">F32</f>
        <v>87600</v>
      </c>
    </row>
    <row r="32" s="12" customFormat="true" ht="48.75" hidden="false" customHeight="true" outlineLevel="0" collapsed="false">
      <c r="B32" s="32" t="s">
        <v>41</v>
      </c>
      <c r="C32" s="32"/>
      <c r="D32" s="33" t="s">
        <v>42</v>
      </c>
      <c r="E32" s="34"/>
      <c r="F32" s="34" t="n">
        <v>87600</v>
      </c>
      <c r="G32" s="14"/>
    </row>
    <row r="33" customFormat="false" ht="49.5" hidden="false" customHeight="true" outlineLevel="0" collapsed="false">
      <c r="A33" s="21"/>
      <c r="B33" s="27" t="s">
        <v>43</v>
      </c>
      <c r="C33" s="28"/>
      <c r="D33" s="41"/>
      <c r="E33" s="42"/>
      <c r="F33" s="42" t="n">
        <f aca="false">F34</f>
        <v>1050</v>
      </c>
    </row>
    <row r="34" customFormat="false" ht="42" hidden="false" customHeight="true" outlineLevel="0" collapsed="false">
      <c r="A34" s="21"/>
      <c r="B34" s="30" t="s">
        <v>44</v>
      </c>
      <c r="C34" s="31" t="s">
        <v>45</v>
      </c>
      <c r="D34" s="41"/>
      <c r="E34" s="42"/>
      <c r="F34" s="42" t="n">
        <f aca="false">F35</f>
        <v>1050</v>
      </c>
    </row>
    <row r="35" s="12" customFormat="true" ht="56.25" hidden="false" customHeight="true" outlineLevel="0" collapsed="false">
      <c r="B35" s="32" t="s">
        <v>46</v>
      </c>
      <c r="C35" s="32"/>
      <c r="D35" s="33" t="s">
        <v>47</v>
      </c>
      <c r="E35" s="43"/>
      <c r="F35" s="34" t="n">
        <f aca="false">350+700</f>
        <v>1050</v>
      </c>
      <c r="G35" s="14"/>
    </row>
    <row r="36" customFormat="false" ht="48.75" hidden="false" customHeight="true" outlineLevel="0" collapsed="false">
      <c r="A36" s="21"/>
      <c r="B36" s="27" t="s">
        <v>48</v>
      </c>
      <c r="C36" s="28"/>
      <c r="D36" s="24"/>
      <c r="E36" s="29"/>
      <c r="F36" s="29" t="n">
        <f aca="false">F37+F39</f>
        <v>59936.69</v>
      </c>
    </row>
    <row r="37" customFormat="false" ht="45" hidden="false" customHeight="true" outlineLevel="0" collapsed="false">
      <c r="A37" s="21"/>
      <c r="B37" s="30" t="s">
        <v>49</v>
      </c>
      <c r="C37" s="31" t="s">
        <v>50</v>
      </c>
      <c r="D37" s="24"/>
      <c r="E37" s="29"/>
      <c r="F37" s="29" t="n">
        <f aca="false">F38</f>
        <v>842.13</v>
      </c>
    </row>
    <row r="38" s="12" customFormat="true" ht="60.75" hidden="false" customHeight="true" outlineLevel="0" collapsed="false">
      <c r="B38" s="32" t="s">
        <v>51</v>
      </c>
      <c r="C38" s="32"/>
      <c r="D38" s="33" t="s">
        <v>52</v>
      </c>
      <c r="E38" s="34"/>
      <c r="F38" s="34" t="n">
        <v>842.13</v>
      </c>
      <c r="G38" s="14"/>
    </row>
    <row r="39" customFormat="false" ht="44.25" hidden="false" customHeight="true" outlineLevel="0" collapsed="false">
      <c r="A39" s="21"/>
      <c r="B39" s="30" t="s">
        <v>27</v>
      </c>
      <c r="C39" s="31" t="s">
        <v>53</v>
      </c>
      <c r="D39" s="24"/>
      <c r="E39" s="29"/>
      <c r="F39" s="29" t="n">
        <f aca="false">F40</f>
        <v>59094.56</v>
      </c>
    </row>
    <row r="40" s="12" customFormat="true" ht="66" hidden="false" customHeight="true" outlineLevel="0" collapsed="false">
      <c r="B40" s="32" t="s">
        <v>54</v>
      </c>
      <c r="C40" s="32"/>
      <c r="D40" s="33" t="s">
        <v>55</v>
      </c>
      <c r="E40" s="34"/>
      <c r="F40" s="34" t="n">
        <v>59094.56</v>
      </c>
      <c r="G40" s="14"/>
    </row>
    <row r="41" customFormat="false" ht="54.75" hidden="false" customHeight="true" outlineLevel="0" collapsed="false">
      <c r="A41" s="21"/>
      <c r="B41" s="27" t="s">
        <v>56</v>
      </c>
      <c r="C41" s="28"/>
      <c r="D41" s="24"/>
      <c r="E41" s="29"/>
      <c r="F41" s="29" t="n">
        <f aca="false">F42+F46+F44</f>
        <v>13851.06</v>
      </c>
    </row>
    <row r="42" customFormat="false" ht="48.75" hidden="false" customHeight="true" outlineLevel="0" collapsed="false">
      <c r="A42" s="21"/>
      <c r="B42" s="37" t="s">
        <v>57</v>
      </c>
      <c r="C42" s="38" t="s">
        <v>58</v>
      </c>
      <c r="D42" s="24"/>
      <c r="E42" s="29"/>
      <c r="F42" s="29" t="n">
        <f aca="false">F43</f>
        <v>6424.06</v>
      </c>
    </row>
    <row r="43" s="12" customFormat="true" ht="60" hidden="false" customHeight="true" outlineLevel="0" collapsed="false">
      <c r="B43" s="32" t="s">
        <v>54</v>
      </c>
      <c r="C43" s="32"/>
      <c r="D43" s="33" t="s">
        <v>55</v>
      </c>
      <c r="E43" s="34"/>
      <c r="F43" s="34" t="n">
        <f aca="false">6424.06</f>
        <v>6424.06</v>
      </c>
      <c r="G43" s="14"/>
    </row>
    <row r="44" customFormat="false" ht="48.75" hidden="false" customHeight="true" outlineLevel="0" collapsed="false">
      <c r="A44" s="21"/>
      <c r="B44" s="37" t="s">
        <v>59</v>
      </c>
      <c r="C44" s="38" t="s">
        <v>60</v>
      </c>
      <c r="D44" s="24"/>
      <c r="E44" s="29"/>
      <c r="F44" s="29" t="n">
        <f aca="false">F45</f>
        <v>5427</v>
      </c>
    </row>
    <row r="45" s="12" customFormat="true" ht="60" hidden="false" customHeight="true" outlineLevel="0" collapsed="false">
      <c r="B45" s="32" t="s">
        <v>61</v>
      </c>
      <c r="C45" s="32"/>
      <c r="D45" s="33" t="s">
        <v>62</v>
      </c>
      <c r="E45" s="34"/>
      <c r="F45" s="34" t="n">
        <v>5427</v>
      </c>
      <c r="G45" s="14"/>
    </row>
    <row r="46" customFormat="false" ht="43.5" hidden="false" customHeight="true" outlineLevel="0" collapsed="false">
      <c r="A46" s="21"/>
      <c r="B46" s="30" t="s">
        <v>63</v>
      </c>
      <c r="C46" s="31" t="s">
        <v>64</v>
      </c>
      <c r="D46" s="24"/>
      <c r="E46" s="29"/>
      <c r="F46" s="29" t="n">
        <f aca="false">F47</f>
        <v>2000</v>
      </c>
    </row>
    <row r="47" s="12" customFormat="true" ht="39" hidden="false" customHeight="true" outlineLevel="0" collapsed="false">
      <c r="B47" s="32" t="s">
        <v>61</v>
      </c>
      <c r="C47" s="32"/>
      <c r="D47" s="33" t="s">
        <v>62</v>
      </c>
      <c r="E47" s="34"/>
      <c r="F47" s="34" t="n">
        <v>2000</v>
      </c>
      <c r="G47" s="14"/>
    </row>
    <row r="48" customFormat="false" ht="49.5" hidden="false" customHeight="true" outlineLevel="0" collapsed="false">
      <c r="A48" s="21"/>
      <c r="B48" s="27" t="s">
        <v>65</v>
      </c>
      <c r="C48" s="28"/>
      <c r="D48" s="24"/>
      <c r="E48" s="29" t="n">
        <f aca="false">E49</f>
        <v>6000000</v>
      </c>
      <c r="F48" s="29" t="n">
        <f aca="false">F49</f>
        <v>6000000</v>
      </c>
    </row>
    <row r="49" customFormat="false" ht="48.75" hidden="false" customHeight="true" outlineLevel="0" collapsed="false">
      <c r="A49" s="21"/>
      <c r="B49" s="30" t="s">
        <v>66</v>
      </c>
      <c r="C49" s="31" t="s">
        <v>67</v>
      </c>
      <c r="D49" s="24"/>
      <c r="E49" s="29" t="n">
        <f aca="false">E50</f>
        <v>6000000</v>
      </c>
      <c r="F49" s="29" t="n">
        <f aca="false">F51</f>
        <v>6000000</v>
      </c>
    </row>
    <row r="50" s="12" customFormat="true" ht="67.5" hidden="false" customHeight="true" outlineLevel="0" collapsed="false">
      <c r="B50" s="32" t="s">
        <v>68</v>
      </c>
      <c r="C50" s="32"/>
      <c r="D50" s="33" t="s">
        <v>69</v>
      </c>
      <c r="E50" s="34" t="n">
        <v>6000000</v>
      </c>
      <c r="F50" s="34"/>
      <c r="G50" s="14"/>
    </row>
    <row r="51" s="12" customFormat="true" ht="67.5" hidden="false" customHeight="true" outlineLevel="0" collapsed="false">
      <c r="B51" s="32" t="s">
        <v>32</v>
      </c>
      <c r="C51" s="32"/>
      <c r="D51" s="33" t="s">
        <v>33</v>
      </c>
      <c r="E51" s="34"/>
      <c r="F51" s="34" t="n">
        <v>6000000</v>
      </c>
      <c r="G51" s="14"/>
    </row>
    <row r="52" s="12" customFormat="true" ht="51.75" hidden="false" customHeight="true" outlineLevel="0" collapsed="false">
      <c r="B52" s="44" t="s">
        <v>70</v>
      </c>
      <c r="C52" s="44"/>
      <c r="D52" s="44"/>
      <c r="E52" s="45" t="n">
        <f aca="false">E17+E48+E25+E14</f>
        <v>13650200</v>
      </c>
      <c r="F52" s="45" t="n">
        <f aca="false">F17+F36+F41+F33+F25+F48+F30</f>
        <v>6864356.34</v>
      </c>
      <c r="G52" s="46"/>
    </row>
    <row r="53" s="12" customFormat="true" ht="47.25" hidden="false" customHeight="true" outlineLevel="0" collapsed="false">
      <c r="B53" s="47" t="s">
        <v>71</v>
      </c>
      <c r="C53" s="47"/>
      <c r="D53" s="47"/>
      <c r="E53" s="47"/>
      <c r="F53" s="47"/>
      <c r="G53" s="48"/>
    </row>
    <row r="54" s="52" customFormat="true" ht="21.75" hidden="false" customHeight="true" outlineLevel="0" collapsed="false">
      <c r="A54" s="49"/>
      <c r="B54" s="50" t="s">
        <v>72</v>
      </c>
      <c r="C54" s="50"/>
      <c r="D54" s="50"/>
      <c r="E54" s="50"/>
      <c r="F54" s="50"/>
      <c r="G54" s="51"/>
    </row>
    <row r="55" s="52" customFormat="true" ht="8.25" hidden="false" customHeight="true" outlineLevel="0" collapsed="false">
      <c r="A55" s="49"/>
      <c r="B55" s="50"/>
      <c r="C55" s="50"/>
      <c r="D55" s="50"/>
      <c r="E55" s="50"/>
      <c r="F55" s="50"/>
      <c r="G55" s="51"/>
    </row>
    <row r="56" s="55" customFormat="true" ht="39.75" hidden="false" customHeight="true" outlineLevel="0" collapsed="false">
      <c r="A56" s="1"/>
      <c r="B56" s="53" t="s">
        <v>73</v>
      </c>
      <c r="C56" s="53"/>
      <c r="D56" s="53"/>
      <c r="E56" s="53"/>
      <c r="F56" s="53"/>
      <c r="G56" s="54"/>
    </row>
    <row r="57" customFormat="false" ht="27" hidden="false" customHeight="true" outlineLevel="0" collapsed="false">
      <c r="A57" s="49"/>
      <c r="B57" s="56" t="s">
        <v>6</v>
      </c>
      <c r="C57" s="56" t="s">
        <v>7</v>
      </c>
      <c r="D57" s="56" t="s">
        <v>8</v>
      </c>
      <c r="E57" s="56" t="s">
        <v>9</v>
      </c>
      <c r="F57" s="56" t="s">
        <v>10</v>
      </c>
      <c r="G57" s="57"/>
    </row>
    <row r="58" customFormat="false" ht="12.75" hidden="false" customHeight="false" outlineLevel="0" collapsed="false">
      <c r="A58" s="21"/>
      <c r="B58" s="58" t="n">
        <v>1</v>
      </c>
      <c r="C58" s="58" t="n">
        <v>2</v>
      </c>
      <c r="D58" s="58" t="n">
        <v>3</v>
      </c>
      <c r="E58" s="58" t="n">
        <v>4</v>
      </c>
      <c r="F58" s="58" t="n">
        <v>5</v>
      </c>
    </row>
    <row r="59" customFormat="false" ht="57.75" hidden="false" customHeight="true" outlineLevel="0" collapsed="false">
      <c r="A59" s="21"/>
      <c r="B59" s="27" t="s">
        <v>11</v>
      </c>
      <c r="C59" s="28"/>
      <c r="D59" s="41"/>
      <c r="E59" s="42" t="n">
        <f aca="false">E60</f>
        <v>2200000</v>
      </c>
      <c r="F59" s="42"/>
    </row>
    <row r="60" customFormat="false" ht="54" hidden="false" customHeight="true" outlineLevel="0" collapsed="false">
      <c r="A60" s="21"/>
      <c r="B60" s="30" t="s">
        <v>27</v>
      </c>
      <c r="C60" s="31" t="s">
        <v>74</v>
      </c>
      <c r="D60" s="41"/>
      <c r="E60" s="42" t="n">
        <f aca="false">E61</f>
        <v>2200000</v>
      </c>
      <c r="F60" s="42"/>
    </row>
    <row r="61" customFormat="false" ht="57" hidden="false" customHeight="true" outlineLevel="0" collapsed="false">
      <c r="A61" s="21"/>
      <c r="B61" s="59" t="s">
        <v>75</v>
      </c>
      <c r="C61" s="60"/>
      <c r="D61" s="61"/>
      <c r="E61" s="62" t="n">
        <f aca="false">E62</f>
        <v>2200000</v>
      </c>
      <c r="F61" s="63"/>
    </row>
    <row r="62" customFormat="false" ht="48" hidden="false" customHeight="true" outlineLevel="0" collapsed="false">
      <c r="A62" s="21"/>
      <c r="B62" s="32" t="s">
        <v>76</v>
      </c>
      <c r="C62" s="32"/>
      <c r="D62" s="64" t="n">
        <v>6050</v>
      </c>
      <c r="E62" s="65" t="n">
        <v>2200000</v>
      </c>
      <c r="F62" s="66"/>
      <c r="G62" s="67"/>
    </row>
    <row r="63" customFormat="false" ht="57.75" hidden="false" customHeight="true" outlineLevel="0" collapsed="false">
      <c r="A63" s="21"/>
      <c r="B63" s="27" t="s">
        <v>77</v>
      </c>
      <c r="C63" s="28"/>
      <c r="D63" s="41"/>
      <c r="E63" s="42" t="n">
        <f aca="false">E64</f>
        <v>735</v>
      </c>
      <c r="F63" s="42" t="n">
        <f aca="false">F64</f>
        <v>735</v>
      </c>
    </row>
    <row r="64" customFormat="false" ht="55.5" hidden="false" customHeight="true" outlineLevel="0" collapsed="false">
      <c r="A64" s="21"/>
      <c r="B64" s="30" t="s">
        <v>78</v>
      </c>
      <c r="C64" s="31" t="s">
        <v>79</v>
      </c>
      <c r="D64" s="41"/>
      <c r="E64" s="42" t="n">
        <f aca="false">E65</f>
        <v>735</v>
      </c>
      <c r="F64" s="42" t="n">
        <f aca="false">F65</f>
        <v>735</v>
      </c>
    </row>
    <row r="65" customFormat="false" ht="64.5" hidden="false" customHeight="true" outlineLevel="0" collapsed="false">
      <c r="A65" s="21"/>
      <c r="B65" s="68" t="s">
        <v>80</v>
      </c>
      <c r="C65" s="60"/>
      <c r="D65" s="61"/>
      <c r="E65" s="62" t="n">
        <f aca="false">E66</f>
        <v>735</v>
      </c>
      <c r="F65" s="62" t="n">
        <f aca="false">F67</f>
        <v>735</v>
      </c>
    </row>
    <row r="66" customFormat="false" ht="47.25" hidden="false" customHeight="true" outlineLevel="0" collapsed="false">
      <c r="A66" s="21"/>
      <c r="B66" s="32" t="s">
        <v>81</v>
      </c>
      <c r="C66" s="32"/>
      <c r="D66" s="64" t="n">
        <v>4120</v>
      </c>
      <c r="E66" s="65" t="n">
        <v>735</v>
      </c>
      <c r="F66" s="65"/>
      <c r="G66" s="67"/>
    </row>
    <row r="67" customFormat="false" ht="47.25" hidden="false" customHeight="true" outlineLevel="0" collapsed="false">
      <c r="A67" s="21"/>
      <c r="B67" s="32" t="s">
        <v>82</v>
      </c>
      <c r="C67" s="32"/>
      <c r="D67" s="64" t="n">
        <v>4410</v>
      </c>
      <c r="E67" s="65"/>
      <c r="F67" s="65" t="n">
        <v>735</v>
      </c>
      <c r="G67" s="67"/>
    </row>
    <row r="68" customFormat="false" ht="57.75" hidden="false" customHeight="true" outlineLevel="0" collapsed="false">
      <c r="A68" s="21"/>
      <c r="B68" s="27" t="s">
        <v>83</v>
      </c>
      <c r="C68" s="28"/>
      <c r="D68" s="41"/>
      <c r="E68" s="42" t="n">
        <f aca="false">E69</f>
        <v>2000000</v>
      </c>
      <c r="F68" s="42"/>
    </row>
    <row r="69" customFormat="false" ht="46.5" hidden="false" customHeight="true" outlineLevel="0" collapsed="false">
      <c r="A69" s="21"/>
      <c r="B69" s="30" t="s">
        <v>27</v>
      </c>
      <c r="C69" s="31" t="s">
        <v>84</v>
      </c>
      <c r="D69" s="41"/>
      <c r="E69" s="42" t="n">
        <f aca="false">E70</f>
        <v>2000000</v>
      </c>
      <c r="F69" s="42"/>
    </row>
    <row r="70" customFormat="false" ht="57" hidden="false" customHeight="true" outlineLevel="0" collapsed="false">
      <c r="A70" s="21"/>
      <c r="B70" s="59" t="s">
        <v>85</v>
      </c>
      <c r="C70" s="60"/>
      <c r="D70" s="61"/>
      <c r="E70" s="62" t="n">
        <f aca="false">E71</f>
        <v>2000000</v>
      </c>
      <c r="F70" s="62"/>
    </row>
    <row r="71" customFormat="false" ht="39" hidden="false" customHeight="true" outlineLevel="0" collapsed="false">
      <c r="A71" s="21"/>
      <c r="B71" s="32" t="s">
        <v>76</v>
      </c>
      <c r="C71" s="32"/>
      <c r="D71" s="64" t="n">
        <v>6050</v>
      </c>
      <c r="E71" s="65" t="n">
        <v>2000000</v>
      </c>
      <c r="F71" s="65"/>
      <c r="G71" s="67"/>
    </row>
    <row r="72" customFormat="false" ht="57.75" hidden="false" customHeight="true" outlineLevel="0" collapsed="false">
      <c r="A72" s="21"/>
      <c r="B72" s="27" t="s">
        <v>16</v>
      </c>
      <c r="C72" s="28"/>
      <c r="D72" s="41"/>
      <c r="E72" s="42" t="n">
        <f aca="false">E73</f>
        <v>4650</v>
      </c>
      <c r="F72" s="42" t="n">
        <f aca="false">F73+F83+F80</f>
        <v>9950</v>
      </c>
    </row>
    <row r="73" customFormat="false" ht="46.5" hidden="false" customHeight="true" outlineLevel="0" collapsed="false">
      <c r="A73" s="21"/>
      <c r="B73" s="35" t="s">
        <v>17</v>
      </c>
      <c r="C73" s="36" t="s">
        <v>18</v>
      </c>
      <c r="D73" s="41"/>
      <c r="E73" s="42" t="n">
        <f aca="false">E74+E77</f>
        <v>4650</v>
      </c>
      <c r="F73" s="42" t="n">
        <f aca="false">F74+F77</f>
        <v>4650</v>
      </c>
    </row>
    <row r="74" customFormat="false" ht="57" hidden="false" customHeight="true" outlineLevel="0" collapsed="false">
      <c r="A74" s="21"/>
      <c r="B74" s="68" t="s">
        <v>86</v>
      </c>
      <c r="C74" s="60"/>
      <c r="D74" s="61"/>
      <c r="E74" s="62" t="n">
        <f aca="false">E75</f>
        <v>3000</v>
      </c>
      <c r="F74" s="62" t="n">
        <f aca="false">F76</f>
        <v>3000</v>
      </c>
    </row>
    <row r="75" customFormat="false" ht="39" hidden="false" customHeight="true" outlineLevel="0" collapsed="false">
      <c r="A75" s="21"/>
      <c r="B75" s="32" t="s">
        <v>87</v>
      </c>
      <c r="C75" s="32"/>
      <c r="D75" s="64" t="n">
        <v>4170</v>
      </c>
      <c r="E75" s="65" t="n">
        <v>3000</v>
      </c>
      <c r="F75" s="65"/>
      <c r="G75" s="67"/>
    </row>
    <row r="76" customFormat="false" ht="39" hidden="false" customHeight="true" outlineLevel="0" collapsed="false">
      <c r="A76" s="21"/>
      <c r="B76" s="32" t="s">
        <v>88</v>
      </c>
      <c r="C76" s="32"/>
      <c r="D76" s="64" t="n">
        <v>4300</v>
      </c>
      <c r="E76" s="65"/>
      <c r="F76" s="65" t="n">
        <v>3000</v>
      </c>
      <c r="G76" s="67"/>
    </row>
    <row r="77" customFormat="false" ht="57" hidden="false" customHeight="true" outlineLevel="0" collapsed="false">
      <c r="A77" s="21"/>
      <c r="B77" s="68" t="s">
        <v>89</v>
      </c>
      <c r="C77" s="60"/>
      <c r="D77" s="61"/>
      <c r="E77" s="62" t="n">
        <f aca="false">E78</f>
        <v>1650</v>
      </c>
      <c r="F77" s="62" t="n">
        <f aca="false">F79</f>
        <v>1650</v>
      </c>
    </row>
    <row r="78" customFormat="false" ht="39" hidden="false" customHeight="true" outlineLevel="0" collapsed="false">
      <c r="A78" s="21"/>
      <c r="B78" s="32" t="s">
        <v>87</v>
      </c>
      <c r="C78" s="32"/>
      <c r="D78" s="64" t="n">
        <v>4170</v>
      </c>
      <c r="E78" s="65" t="n">
        <v>1650</v>
      </c>
      <c r="F78" s="65"/>
      <c r="G78" s="67"/>
    </row>
    <row r="79" customFormat="false" ht="39" hidden="false" customHeight="true" outlineLevel="0" collapsed="false">
      <c r="A79" s="21"/>
      <c r="B79" s="32" t="s">
        <v>90</v>
      </c>
      <c r="C79" s="32"/>
      <c r="D79" s="64" t="n">
        <v>4210</v>
      </c>
      <c r="E79" s="65"/>
      <c r="F79" s="65" t="n">
        <v>1650</v>
      </c>
      <c r="G79" s="67"/>
    </row>
    <row r="80" customFormat="false" ht="46.5" hidden="false" customHeight="true" outlineLevel="0" collapsed="false">
      <c r="A80" s="21"/>
      <c r="B80" s="37" t="s">
        <v>21</v>
      </c>
      <c r="C80" s="38" t="s">
        <v>22</v>
      </c>
      <c r="D80" s="41"/>
      <c r="E80" s="42"/>
      <c r="F80" s="42" t="n">
        <f aca="false">F81</f>
        <v>5200</v>
      </c>
    </row>
    <row r="81" customFormat="false" ht="57" hidden="false" customHeight="true" outlineLevel="0" collapsed="false">
      <c r="A81" s="21"/>
      <c r="B81" s="68" t="s">
        <v>91</v>
      </c>
      <c r="C81" s="60"/>
      <c r="D81" s="61"/>
      <c r="E81" s="62"/>
      <c r="F81" s="62" t="n">
        <f aca="false">F82</f>
        <v>5200</v>
      </c>
    </row>
    <row r="82" customFormat="false" ht="39" hidden="false" customHeight="true" outlineLevel="0" collapsed="false">
      <c r="A82" s="21"/>
      <c r="B82" s="32" t="s">
        <v>90</v>
      </c>
      <c r="C82" s="32"/>
      <c r="D82" s="64" t="n">
        <v>4210</v>
      </c>
      <c r="E82" s="65"/>
      <c r="F82" s="65" t="n">
        <v>5200</v>
      </c>
      <c r="G82" s="67"/>
    </row>
    <row r="83" customFormat="false" ht="46.5" hidden="false" customHeight="true" outlineLevel="0" collapsed="false">
      <c r="A83" s="21"/>
      <c r="B83" s="30" t="s">
        <v>27</v>
      </c>
      <c r="C83" s="31" t="s">
        <v>28</v>
      </c>
      <c r="D83" s="41"/>
      <c r="E83" s="42"/>
      <c r="F83" s="42" t="n">
        <f aca="false">F84</f>
        <v>100</v>
      </c>
    </row>
    <row r="84" customFormat="false" ht="63.75" hidden="false" customHeight="true" outlineLevel="0" collapsed="false">
      <c r="A84" s="21"/>
      <c r="B84" s="68" t="s">
        <v>92</v>
      </c>
      <c r="C84" s="60"/>
      <c r="D84" s="61"/>
      <c r="E84" s="63"/>
      <c r="F84" s="62" t="n">
        <f aca="false">F85</f>
        <v>100</v>
      </c>
    </row>
    <row r="85" customFormat="false" ht="39" hidden="false" customHeight="true" outlineLevel="0" collapsed="false">
      <c r="A85" s="21"/>
      <c r="B85" s="32" t="s">
        <v>90</v>
      </c>
      <c r="C85" s="32"/>
      <c r="D85" s="64" t="n">
        <v>4210</v>
      </c>
      <c r="E85" s="66"/>
      <c r="F85" s="65" t="n">
        <v>100</v>
      </c>
      <c r="G85" s="67"/>
    </row>
    <row r="86" customFormat="false" ht="57.75" hidden="false" customHeight="true" outlineLevel="0" collapsed="false">
      <c r="A86" s="21"/>
      <c r="B86" s="27" t="s">
        <v>29</v>
      </c>
      <c r="C86" s="28"/>
      <c r="D86" s="41"/>
      <c r="E86" s="42" t="n">
        <f aca="false">E100+E90</f>
        <v>142601.65</v>
      </c>
      <c r="F86" s="42" t="n">
        <f aca="false">F90+F100+F87</f>
        <v>572024.65</v>
      </c>
    </row>
    <row r="87" customFormat="false" ht="46.5" hidden="false" customHeight="true" outlineLevel="0" collapsed="false">
      <c r="A87" s="21"/>
      <c r="B87" s="30" t="s">
        <v>93</v>
      </c>
      <c r="C87" s="31" t="s">
        <v>94</v>
      </c>
      <c r="D87" s="41"/>
      <c r="E87" s="42"/>
      <c r="F87" s="42" t="n">
        <f aca="false">F88</f>
        <v>1200</v>
      </c>
    </row>
    <row r="88" customFormat="false" ht="54" hidden="false" customHeight="true" outlineLevel="0" collapsed="false">
      <c r="A88" s="21"/>
      <c r="B88" s="68" t="s">
        <v>95</v>
      </c>
      <c r="C88" s="60"/>
      <c r="D88" s="61"/>
      <c r="E88" s="62"/>
      <c r="F88" s="62" t="n">
        <f aca="false">F89</f>
        <v>1200</v>
      </c>
    </row>
    <row r="89" customFormat="false" ht="39" hidden="false" customHeight="true" outlineLevel="0" collapsed="false">
      <c r="A89" s="21"/>
      <c r="B89" s="32" t="s">
        <v>96</v>
      </c>
      <c r="C89" s="32"/>
      <c r="D89" s="64" t="n">
        <v>3000</v>
      </c>
      <c r="E89" s="65"/>
      <c r="F89" s="65" t="n">
        <v>1200</v>
      </c>
      <c r="G89" s="67"/>
    </row>
    <row r="90" customFormat="false" ht="46.5" hidden="false" customHeight="true" outlineLevel="0" collapsed="false">
      <c r="A90" s="21"/>
      <c r="B90" s="37" t="s">
        <v>30</v>
      </c>
      <c r="C90" s="38" t="s">
        <v>31</v>
      </c>
      <c r="D90" s="41"/>
      <c r="E90" s="42" t="n">
        <f aca="false">E96+E93</f>
        <v>25164.65</v>
      </c>
      <c r="F90" s="42" t="n">
        <f aca="false">F91+F96+F93</f>
        <v>570824.65</v>
      </c>
    </row>
    <row r="91" customFormat="false" ht="54" hidden="false" customHeight="true" outlineLevel="0" collapsed="false">
      <c r="A91" s="21"/>
      <c r="B91" s="68" t="s">
        <v>97</v>
      </c>
      <c r="C91" s="60"/>
      <c r="D91" s="61"/>
      <c r="E91" s="62"/>
      <c r="F91" s="62" t="n">
        <f aca="false">F92</f>
        <v>545660</v>
      </c>
    </row>
    <row r="92" customFormat="false" ht="39" hidden="false" customHeight="true" outlineLevel="0" collapsed="false">
      <c r="A92" s="21"/>
      <c r="B92" s="32" t="s">
        <v>98</v>
      </c>
      <c r="C92" s="32"/>
      <c r="D92" s="64" t="n">
        <v>6060</v>
      </c>
      <c r="E92" s="65"/>
      <c r="F92" s="65" t="n">
        <f aca="false">275660+270000</f>
        <v>545660</v>
      </c>
      <c r="G92" s="67"/>
    </row>
    <row r="93" customFormat="false" ht="54" hidden="false" customHeight="true" outlineLevel="0" collapsed="false">
      <c r="A93" s="21"/>
      <c r="B93" s="69" t="s">
        <v>99</v>
      </c>
      <c r="C93" s="60"/>
      <c r="D93" s="61"/>
      <c r="E93" s="62" t="n">
        <f aca="false">E95</f>
        <v>25101.2</v>
      </c>
      <c r="F93" s="62" t="n">
        <f aca="false">F94</f>
        <v>25101.2</v>
      </c>
    </row>
    <row r="94" customFormat="false" ht="43.5" hidden="false" customHeight="true" outlineLevel="0" collapsed="false">
      <c r="A94" s="21"/>
      <c r="B94" s="32" t="s">
        <v>76</v>
      </c>
      <c r="C94" s="32"/>
      <c r="D94" s="64" t="n">
        <v>6050</v>
      </c>
      <c r="E94" s="65"/>
      <c r="F94" s="65" t="n">
        <v>25101.2</v>
      </c>
      <c r="G94" s="67"/>
    </row>
    <row r="95" customFormat="false" ht="43.5" hidden="false" customHeight="true" outlineLevel="0" collapsed="false">
      <c r="A95" s="21"/>
      <c r="B95" s="32" t="s">
        <v>98</v>
      </c>
      <c r="C95" s="32"/>
      <c r="D95" s="64" t="n">
        <v>6060</v>
      </c>
      <c r="E95" s="65" t="n">
        <v>25101.2</v>
      </c>
      <c r="F95" s="65"/>
      <c r="G95" s="67"/>
    </row>
    <row r="96" customFormat="false" ht="70.5" hidden="false" customHeight="true" outlineLevel="0" collapsed="false">
      <c r="A96" s="21"/>
      <c r="B96" s="68" t="s">
        <v>100</v>
      </c>
      <c r="C96" s="60"/>
      <c r="D96" s="61"/>
      <c r="E96" s="62" t="n">
        <f aca="false">E97</f>
        <v>63.45</v>
      </c>
      <c r="F96" s="62" t="n">
        <f aca="false">F98+F99</f>
        <v>63.45</v>
      </c>
    </row>
    <row r="97" customFormat="false" ht="45" hidden="false" customHeight="true" outlineLevel="0" collapsed="false">
      <c r="A97" s="21"/>
      <c r="B97" s="32" t="s">
        <v>101</v>
      </c>
      <c r="C97" s="32"/>
      <c r="D97" s="64" t="n">
        <v>3070</v>
      </c>
      <c r="E97" s="65" t="n">
        <v>63.45</v>
      </c>
      <c r="F97" s="65"/>
      <c r="G97" s="67"/>
    </row>
    <row r="98" customFormat="false" ht="45" hidden="false" customHeight="true" outlineLevel="0" collapsed="false">
      <c r="A98" s="21"/>
      <c r="B98" s="32" t="s">
        <v>102</v>
      </c>
      <c r="C98" s="32"/>
      <c r="D98" s="64" t="n">
        <v>4110</v>
      </c>
      <c r="E98" s="65"/>
      <c r="F98" s="65" t="n">
        <v>33.74</v>
      </c>
      <c r="G98" s="67"/>
    </row>
    <row r="99" customFormat="false" ht="45" hidden="false" customHeight="true" outlineLevel="0" collapsed="false">
      <c r="A99" s="21"/>
      <c r="B99" s="32" t="s">
        <v>81</v>
      </c>
      <c r="C99" s="32"/>
      <c r="D99" s="64" t="n">
        <v>4120</v>
      </c>
      <c r="E99" s="65"/>
      <c r="F99" s="65" t="n">
        <v>29.71</v>
      </c>
      <c r="G99" s="67"/>
    </row>
    <row r="100" customFormat="false" ht="46.5" hidden="false" customHeight="true" outlineLevel="0" collapsed="false">
      <c r="A100" s="21"/>
      <c r="B100" s="30" t="s">
        <v>103</v>
      </c>
      <c r="C100" s="31" t="s">
        <v>104</v>
      </c>
      <c r="D100" s="41"/>
      <c r="E100" s="42" t="n">
        <f aca="false">E101+E103</f>
        <v>117437</v>
      </c>
      <c r="F100" s="42"/>
    </row>
    <row r="101" customFormat="false" ht="54" hidden="false" customHeight="true" outlineLevel="0" collapsed="false">
      <c r="A101" s="21"/>
      <c r="B101" s="68" t="s">
        <v>105</v>
      </c>
      <c r="C101" s="60"/>
      <c r="D101" s="61"/>
      <c r="E101" s="62" t="n">
        <f aca="false">E102</f>
        <v>26767</v>
      </c>
      <c r="F101" s="62"/>
    </row>
    <row r="102" customFormat="false" ht="39" hidden="false" customHeight="true" outlineLevel="0" collapsed="false">
      <c r="A102" s="21"/>
      <c r="B102" s="32" t="s">
        <v>88</v>
      </c>
      <c r="C102" s="32"/>
      <c r="D102" s="64" t="n">
        <v>4300</v>
      </c>
      <c r="E102" s="65" t="n">
        <f aca="false">26767</f>
        <v>26767</v>
      </c>
      <c r="F102" s="65"/>
      <c r="G102" s="67"/>
    </row>
    <row r="103" customFormat="false" ht="54" hidden="false" customHeight="true" outlineLevel="0" collapsed="false">
      <c r="A103" s="21"/>
      <c r="B103" s="68" t="s">
        <v>106</v>
      </c>
      <c r="C103" s="60"/>
      <c r="D103" s="61"/>
      <c r="E103" s="62" t="n">
        <f aca="false">E106+E104+E105</f>
        <v>90670</v>
      </c>
      <c r="F103" s="62"/>
    </row>
    <row r="104" customFormat="false" ht="45.75" hidden="false" customHeight="true" outlineLevel="0" collapsed="false">
      <c r="A104" s="21"/>
      <c r="B104" s="32" t="s">
        <v>90</v>
      </c>
      <c r="C104" s="32"/>
      <c r="D104" s="64" t="n">
        <v>4210</v>
      </c>
      <c r="E104" s="65" t="n">
        <f aca="false">17269.95+1200</f>
        <v>18469.95</v>
      </c>
      <c r="F104" s="65"/>
      <c r="G104" s="67"/>
    </row>
    <row r="105" customFormat="false" ht="45.75" hidden="false" customHeight="true" outlineLevel="0" collapsed="false">
      <c r="A105" s="21"/>
      <c r="B105" s="32" t="s">
        <v>107</v>
      </c>
      <c r="C105" s="32"/>
      <c r="D105" s="64" t="n">
        <v>4270</v>
      </c>
      <c r="E105" s="65" t="n">
        <v>3400</v>
      </c>
      <c r="F105" s="65"/>
      <c r="G105" s="67"/>
    </row>
    <row r="106" customFormat="false" ht="45.75" hidden="false" customHeight="true" outlineLevel="0" collapsed="false">
      <c r="A106" s="21"/>
      <c r="B106" s="32" t="s">
        <v>88</v>
      </c>
      <c r="C106" s="32"/>
      <c r="D106" s="64" t="n">
        <v>4300</v>
      </c>
      <c r="E106" s="65" t="n">
        <v>68800.05</v>
      </c>
      <c r="F106" s="65"/>
      <c r="G106" s="67"/>
    </row>
    <row r="107" customFormat="false" ht="57.75" hidden="false" customHeight="true" outlineLevel="0" collapsed="false">
      <c r="A107" s="21"/>
      <c r="B107" s="27" t="s">
        <v>108</v>
      </c>
      <c r="C107" s="28"/>
      <c r="D107" s="41"/>
      <c r="E107" s="42" t="n">
        <f aca="false">E202+E108+E115+E122+E135+E142+E153+E156+E207</f>
        <v>727312.89</v>
      </c>
      <c r="F107" s="42" t="n">
        <f aca="false">F202+F108+F115+F122+F142+F156+F207</f>
        <v>319197.01</v>
      </c>
    </row>
    <row r="108" customFormat="false" ht="46.5" hidden="false" customHeight="true" outlineLevel="0" collapsed="false">
      <c r="A108" s="21"/>
      <c r="B108" s="30" t="s">
        <v>109</v>
      </c>
      <c r="C108" s="31" t="s">
        <v>110</v>
      </c>
      <c r="D108" s="41"/>
      <c r="E108" s="42" t="n">
        <f aca="false">E109+E113</f>
        <v>94600</v>
      </c>
      <c r="F108" s="42" t="n">
        <f aca="false">F111+F113</f>
        <v>88293.04</v>
      </c>
    </row>
    <row r="109" customFormat="false" ht="51.75" hidden="false" customHeight="true" outlineLevel="0" collapsed="false">
      <c r="A109" s="21"/>
      <c r="B109" s="68" t="s">
        <v>111</v>
      </c>
      <c r="C109" s="60"/>
      <c r="D109" s="61"/>
      <c r="E109" s="62" t="n">
        <f aca="false">E110</f>
        <v>7000</v>
      </c>
      <c r="F109" s="62"/>
    </row>
    <row r="110" customFormat="false" ht="46.5" hidden="false" customHeight="true" outlineLevel="0" collapsed="false">
      <c r="A110" s="21"/>
      <c r="B110" s="32" t="s">
        <v>102</v>
      </c>
      <c r="C110" s="32"/>
      <c r="D110" s="64" t="n">
        <v>4110</v>
      </c>
      <c r="E110" s="65" t="n">
        <v>7000</v>
      </c>
      <c r="F110" s="65"/>
      <c r="G110" s="67"/>
    </row>
    <row r="111" customFormat="false" ht="58.5" hidden="false" customHeight="true" outlineLevel="0" collapsed="false">
      <c r="A111" s="21"/>
      <c r="B111" s="68" t="s">
        <v>112</v>
      </c>
      <c r="C111" s="60"/>
      <c r="D111" s="61"/>
      <c r="E111" s="62"/>
      <c r="F111" s="62" t="n">
        <f aca="false">F112</f>
        <v>693.04</v>
      </c>
    </row>
    <row r="112" customFormat="false" ht="46.5" hidden="false" customHeight="true" outlineLevel="0" collapsed="false">
      <c r="A112" s="21"/>
      <c r="B112" s="32" t="s">
        <v>113</v>
      </c>
      <c r="C112" s="32"/>
      <c r="D112" s="64" t="n">
        <v>2540</v>
      </c>
      <c r="E112" s="65"/>
      <c r="F112" s="65" t="n">
        <v>693.04</v>
      </c>
      <c r="G112" s="67"/>
    </row>
    <row r="113" customFormat="false" ht="58.5" hidden="false" customHeight="true" outlineLevel="0" collapsed="false">
      <c r="A113" s="21"/>
      <c r="B113" s="69" t="s">
        <v>114</v>
      </c>
      <c r="C113" s="60"/>
      <c r="D113" s="61"/>
      <c r="E113" s="62" t="n">
        <f aca="false">E114</f>
        <v>87600</v>
      </c>
      <c r="F113" s="62" t="n">
        <f aca="false">F114</f>
        <v>87600</v>
      </c>
    </row>
    <row r="114" customFormat="false" ht="47.25" hidden="false" customHeight="true" outlineLevel="0" collapsed="false">
      <c r="A114" s="21"/>
      <c r="B114" s="39" t="s">
        <v>107</v>
      </c>
      <c r="C114" s="39"/>
      <c r="D114" s="70" t="n">
        <v>4270</v>
      </c>
      <c r="E114" s="65" t="n">
        <v>87600</v>
      </c>
      <c r="F114" s="65" t="n">
        <v>87600</v>
      </c>
      <c r="G114" s="67"/>
    </row>
    <row r="115" customFormat="false" ht="46.5" hidden="false" customHeight="true" outlineLevel="0" collapsed="false">
      <c r="A115" s="21"/>
      <c r="B115" s="30" t="s">
        <v>115</v>
      </c>
      <c r="C115" s="31" t="s">
        <v>116</v>
      </c>
      <c r="D115" s="41"/>
      <c r="E115" s="42" t="n">
        <f aca="false">E118+E116</f>
        <v>27000</v>
      </c>
      <c r="F115" s="42" t="n">
        <f aca="false">F120</f>
        <v>508.18</v>
      </c>
    </row>
    <row r="116" customFormat="false" ht="56.25" hidden="false" customHeight="true" outlineLevel="0" collapsed="false">
      <c r="A116" s="21"/>
      <c r="B116" s="68" t="s">
        <v>117</v>
      </c>
      <c r="C116" s="60"/>
      <c r="D116" s="61"/>
      <c r="E116" s="62" t="n">
        <f aca="false">E117</f>
        <v>22000</v>
      </c>
      <c r="F116" s="62"/>
    </row>
    <row r="117" customFormat="false" ht="39" hidden="false" customHeight="true" outlineLevel="0" collapsed="false">
      <c r="A117" s="21"/>
      <c r="B117" s="32" t="s">
        <v>118</v>
      </c>
      <c r="C117" s="32"/>
      <c r="D117" s="64" t="n">
        <v>4010</v>
      </c>
      <c r="E117" s="65" t="n">
        <v>22000</v>
      </c>
      <c r="F117" s="65"/>
      <c r="G117" s="67"/>
    </row>
    <row r="118" customFormat="false" ht="55.5" hidden="false" customHeight="true" outlineLevel="0" collapsed="false">
      <c r="A118" s="21"/>
      <c r="B118" s="68" t="s">
        <v>119</v>
      </c>
      <c r="C118" s="60"/>
      <c r="D118" s="61"/>
      <c r="E118" s="62" t="n">
        <f aca="false">E119</f>
        <v>5000</v>
      </c>
      <c r="F118" s="62"/>
    </row>
    <row r="119" customFormat="false" ht="39" hidden="false" customHeight="true" outlineLevel="0" collapsed="false">
      <c r="A119" s="21"/>
      <c r="B119" s="32" t="s">
        <v>118</v>
      </c>
      <c r="C119" s="32"/>
      <c r="D119" s="64" t="n">
        <v>4010</v>
      </c>
      <c r="E119" s="65" t="n">
        <v>5000</v>
      </c>
      <c r="F119" s="65"/>
      <c r="G119" s="67"/>
    </row>
    <row r="120" customFormat="false" ht="54" hidden="false" customHeight="true" outlineLevel="0" collapsed="false">
      <c r="A120" s="21"/>
      <c r="B120" s="68" t="s">
        <v>112</v>
      </c>
      <c r="C120" s="60"/>
      <c r="D120" s="61"/>
      <c r="E120" s="62"/>
      <c r="F120" s="62" t="n">
        <f aca="false">F121</f>
        <v>508.18</v>
      </c>
    </row>
    <row r="121" customFormat="false" ht="45" hidden="false" customHeight="true" outlineLevel="0" collapsed="false">
      <c r="A121" s="21"/>
      <c r="B121" s="32" t="s">
        <v>113</v>
      </c>
      <c r="C121" s="32"/>
      <c r="D121" s="64" t="n">
        <v>2540</v>
      </c>
      <c r="E121" s="65"/>
      <c r="F121" s="65" t="n">
        <v>508.18</v>
      </c>
      <c r="G121" s="67"/>
    </row>
    <row r="122" customFormat="false" ht="57" hidden="false" customHeight="true" outlineLevel="0" collapsed="false">
      <c r="A122" s="21"/>
      <c r="B122" s="30" t="s">
        <v>120</v>
      </c>
      <c r="C122" s="31" t="s">
        <v>121</v>
      </c>
      <c r="D122" s="41"/>
      <c r="E122" s="42" t="n">
        <f aca="false">E125+E123+E127+E129+E131</f>
        <v>68000</v>
      </c>
      <c r="F122" s="42" t="n">
        <f aca="false">F133</f>
        <v>720.76</v>
      </c>
    </row>
    <row r="123" customFormat="false" ht="52.5" hidden="false" customHeight="true" outlineLevel="0" collapsed="false">
      <c r="A123" s="21"/>
      <c r="B123" s="68" t="s">
        <v>122</v>
      </c>
      <c r="C123" s="60"/>
      <c r="D123" s="61"/>
      <c r="E123" s="62" t="n">
        <f aca="false">E124</f>
        <v>4000</v>
      </c>
      <c r="F123" s="62"/>
    </row>
    <row r="124" customFormat="false" ht="39" hidden="false" customHeight="true" outlineLevel="0" collapsed="false">
      <c r="A124" s="21"/>
      <c r="B124" s="32" t="s">
        <v>102</v>
      </c>
      <c r="C124" s="32"/>
      <c r="D124" s="64" t="n">
        <v>4110</v>
      </c>
      <c r="E124" s="65" t="n">
        <v>4000</v>
      </c>
      <c r="F124" s="65"/>
      <c r="G124" s="67"/>
    </row>
    <row r="125" customFormat="false" ht="52.5" hidden="false" customHeight="true" outlineLevel="0" collapsed="false">
      <c r="A125" s="21"/>
      <c r="B125" s="68" t="s">
        <v>123</v>
      </c>
      <c r="C125" s="60"/>
      <c r="D125" s="61"/>
      <c r="E125" s="62" t="n">
        <f aca="false">E126</f>
        <v>6000</v>
      </c>
      <c r="F125" s="62"/>
    </row>
    <row r="126" customFormat="false" ht="39" hidden="false" customHeight="true" outlineLevel="0" collapsed="false">
      <c r="A126" s="21"/>
      <c r="B126" s="32" t="s">
        <v>118</v>
      </c>
      <c r="C126" s="32"/>
      <c r="D126" s="64" t="n">
        <v>4010</v>
      </c>
      <c r="E126" s="65" t="n">
        <v>6000</v>
      </c>
      <c r="F126" s="65"/>
      <c r="G126" s="67"/>
    </row>
    <row r="127" customFormat="false" ht="47.25" hidden="false" customHeight="true" outlineLevel="0" collapsed="false">
      <c r="A127" s="21"/>
      <c r="B127" s="68" t="s">
        <v>124</v>
      </c>
      <c r="C127" s="60"/>
      <c r="D127" s="61"/>
      <c r="E127" s="62" t="n">
        <f aca="false">E128</f>
        <v>42000</v>
      </c>
      <c r="F127" s="62"/>
    </row>
    <row r="128" customFormat="false" ht="39" hidden="false" customHeight="true" outlineLevel="0" collapsed="false">
      <c r="A128" s="21"/>
      <c r="B128" s="32" t="s">
        <v>118</v>
      </c>
      <c r="C128" s="32"/>
      <c r="D128" s="64" t="n">
        <v>4010</v>
      </c>
      <c r="E128" s="65" t="n">
        <v>42000</v>
      </c>
      <c r="F128" s="65"/>
      <c r="G128" s="67"/>
    </row>
    <row r="129" customFormat="false" ht="47.25" hidden="false" customHeight="true" outlineLevel="0" collapsed="false">
      <c r="A129" s="21"/>
      <c r="B129" s="68" t="s">
        <v>123</v>
      </c>
      <c r="C129" s="60"/>
      <c r="D129" s="61"/>
      <c r="E129" s="62" t="n">
        <f aca="false">E130</f>
        <v>6000</v>
      </c>
      <c r="F129" s="62"/>
    </row>
    <row r="130" customFormat="false" ht="39" hidden="false" customHeight="true" outlineLevel="0" collapsed="false">
      <c r="A130" s="21"/>
      <c r="B130" s="32" t="s">
        <v>118</v>
      </c>
      <c r="C130" s="32"/>
      <c r="D130" s="64" t="n">
        <v>4010</v>
      </c>
      <c r="E130" s="65" t="n">
        <v>6000</v>
      </c>
      <c r="F130" s="65"/>
      <c r="G130" s="67"/>
    </row>
    <row r="131" customFormat="false" ht="46.5" hidden="false" customHeight="true" outlineLevel="0" collapsed="false">
      <c r="A131" s="21"/>
      <c r="B131" s="68" t="s">
        <v>125</v>
      </c>
      <c r="C131" s="60"/>
      <c r="D131" s="61"/>
      <c r="E131" s="62" t="n">
        <f aca="false">E132</f>
        <v>10000</v>
      </c>
      <c r="F131" s="62"/>
    </row>
    <row r="132" customFormat="false" ht="39" hidden="false" customHeight="true" outlineLevel="0" collapsed="false">
      <c r="A132" s="21"/>
      <c r="B132" s="32" t="s">
        <v>118</v>
      </c>
      <c r="C132" s="32"/>
      <c r="D132" s="64" t="n">
        <v>4010</v>
      </c>
      <c r="E132" s="65" t="n">
        <v>10000</v>
      </c>
      <c r="F132" s="65"/>
      <c r="G132" s="67"/>
    </row>
    <row r="133" customFormat="false" ht="59.25" hidden="false" customHeight="true" outlineLevel="0" collapsed="false">
      <c r="A133" s="21"/>
      <c r="B133" s="68" t="s">
        <v>112</v>
      </c>
      <c r="C133" s="60"/>
      <c r="D133" s="61"/>
      <c r="E133" s="62"/>
      <c r="F133" s="62" t="n">
        <f aca="false">F134</f>
        <v>720.76</v>
      </c>
    </row>
    <row r="134" customFormat="false" ht="39" hidden="false" customHeight="true" outlineLevel="0" collapsed="false">
      <c r="A134" s="21"/>
      <c r="B134" s="32" t="s">
        <v>113</v>
      </c>
      <c r="C134" s="32"/>
      <c r="D134" s="64" t="n">
        <v>2540</v>
      </c>
      <c r="E134" s="65"/>
      <c r="F134" s="65" t="n">
        <v>720.76</v>
      </c>
      <c r="G134" s="67"/>
    </row>
    <row r="135" customFormat="false" ht="60.75" hidden="false" customHeight="true" outlineLevel="0" collapsed="false">
      <c r="A135" s="21"/>
      <c r="B135" s="71" t="s">
        <v>126</v>
      </c>
      <c r="C135" s="72" t="s">
        <v>127</v>
      </c>
      <c r="D135" s="41"/>
      <c r="E135" s="42" t="n">
        <f aca="false">E136+E140</f>
        <v>26500</v>
      </c>
      <c r="F135" s="42"/>
    </row>
    <row r="136" customFormat="false" ht="50.25" hidden="false" customHeight="true" outlineLevel="0" collapsed="false">
      <c r="A136" s="21"/>
      <c r="B136" s="68" t="s">
        <v>128</v>
      </c>
      <c r="C136" s="60"/>
      <c r="D136" s="61"/>
      <c r="E136" s="62" t="n">
        <f aca="false">E137+E138+E139</f>
        <v>25800</v>
      </c>
      <c r="F136" s="62"/>
    </row>
    <row r="137" customFormat="false" ht="42" hidden="false" customHeight="true" outlineLevel="0" collapsed="false">
      <c r="A137" s="21"/>
      <c r="B137" s="32" t="s">
        <v>118</v>
      </c>
      <c r="C137" s="32"/>
      <c r="D137" s="64" t="n">
        <v>4010</v>
      </c>
      <c r="E137" s="65" t="n">
        <v>17000</v>
      </c>
      <c r="F137" s="65"/>
      <c r="G137" s="67"/>
    </row>
    <row r="138" customFormat="false" ht="42" hidden="false" customHeight="true" outlineLevel="0" collapsed="false">
      <c r="A138" s="21"/>
      <c r="B138" s="32" t="s">
        <v>102</v>
      </c>
      <c r="C138" s="32"/>
      <c r="D138" s="64" t="n">
        <v>4110</v>
      </c>
      <c r="E138" s="65" t="n">
        <v>5000</v>
      </c>
      <c r="F138" s="65"/>
      <c r="G138" s="67"/>
    </row>
    <row r="139" customFormat="false" ht="42" hidden="false" customHeight="true" outlineLevel="0" collapsed="false">
      <c r="A139" s="21"/>
      <c r="B139" s="32" t="s">
        <v>81</v>
      </c>
      <c r="C139" s="32"/>
      <c r="D139" s="64" t="n">
        <v>4120</v>
      </c>
      <c r="E139" s="65" t="n">
        <v>3800</v>
      </c>
      <c r="F139" s="65"/>
      <c r="G139" s="67"/>
    </row>
    <row r="140" customFormat="false" ht="51" hidden="false" customHeight="true" outlineLevel="0" collapsed="false">
      <c r="A140" s="21"/>
      <c r="B140" s="68" t="s">
        <v>129</v>
      </c>
      <c r="C140" s="60"/>
      <c r="D140" s="61"/>
      <c r="E140" s="62" t="n">
        <f aca="false">E141</f>
        <v>700</v>
      </c>
      <c r="F140" s="62"/>
    </row>
    <row r="141" customFormat="false" ht="42" hidden="false" customHeight="true" outlineLevel="0" collapsed="false">
      <c r="A141" s="21"/>
      <c r="B141" s="32" t="s">
        <v>81</v>
      </c>
      <c r="C141" s="32"/>
      <c r="D141" s="64" t="n">
        <v>4120</v>
      </c>
      <c r="E141" s="65" t="n">
        <v>700</v>
      </c>
      <c r="F141" s="65"/>
      <c r="G141" s="67"/>
    </row>
    <row r="142" customFormat="false" ht="47.25" hidden="false" customHeight="true" outlineLevel="0" collapsed="false">
      <c r="A142" s="21"/>
      <c r="B142" s="30" t="s">
        <v>130</v>
      </c>
      <c r="C142" s="31" t="s">
        <v>131</v>
      </c>
      <c r="D142" s="41"/>
      <c r="E142" s="42" t="n">
        <f aca="false">E143+E145+E147+E149+E151</f>
        <v>424000</v>
      </c>
      <c r="F142" s="42" t="n">
        <f aca="false">F149</f>
        <v>44366.12</v>
      </c>
    </row>
    <row r="143" customFormat="false" ht="44.25" hidden="false" customHeight="true" outlineLevel="0" collapsed="false">
      <c r="A143" s="21"/>
      <c r="B143" s="68" t="s">
        <v>132</v>
      </c>
      <c r="C143" s="60"/>
      <c r="D143" s="61"/>
      <c r="E143" s="62" t="n">
        <f aca="false">E144</f>
        <v>8000</v>
      </c>
      <c r="F143" s="62"/>
    </row>
    <row r="144" customFormat="false" ht="39" hidden="false" customHeight="true" outlineLevel="0" collapsed="false">
      <c r="A144" s="21"/>
      <c r="B144" s="32" t="s">
        <v>102</v>
      </c>
      <c r="C144" s="32"/>
      <c r="D144" s="64" t="n">
        <v>4110</v>
      </c>
      <c r="E144" s="65" t="n">
        <v>8000</v>
      </c>
      <c r="F144" s="65"/>
      <c r="G144" s="67"/>
    </row>
    <row r="145" customFormat="false" ht="44.25" hidden="false" customHeight="true" outlineLevel="0" collapsed="false">
      <c r="A145" s="21"/>
      <c r="B145" s="68" t="s">
        <v>133</v>
      </c>
      <c r="C145" s="60"/>
      <c r="D145" s="61"/>
      <c r="E145" s="62" t="n">
        <f aca="false">E146</f>
        <v>6000</v>
      </c>
      <c r="F145" s="62"/>
    </row>
    <row r="146" customFormat="false" ht="39" hidden="false" customHeight="true" outlineLevel="0" collapsed="false">
      <c r="A146" s="21"/>
      <c r="B146" s="32" t="s">
        <v>81</v>
      </c>
      <c r="C146" s="32"/>
      <c r="D146" s="64" t="n">
        <v>4120</v>
      </c>
      <c r="E146" s="65" t="n">
        <v>6000</v>
      </c>
      <c r="F146" s="65"/>
      <c r="G146" s="67"/>
    </row>
    <row r="147" customFormat="false" ht="44.25" hidden="false" customHeight="true" outlineLevel="0" collapsed="false">
      <c r="A147" s="21"/>
      <c r="B147" s="68" t="s">
        <v>134</v>
      </c>
      <c r="C147" s="60"/>
      <c r="D147" s="61"/>
      <c r="E147" s="62" t="n">
        <f aca="false">E148</f>
        <v>10000</v>
      </c>
      <c r="F147" s="62"/>
    </row>
    <row r="148" customFormat="false" ht="39" hidden="false" customHeight="true" outlineLevel="0" collapsed="false">
      <c r="A148" s="21"/>
      <c r="B148" s="32" t="s">
        <v>118</v>
      </c>
      <c r="C148" s="32"/>
      <c r="D148" s="64" t="n">
        <v>4010</v>
      </c>
      <c r="E148" s="65" t="n">
        <v>10000</v>
      </c>
      <c r="F148" s="65"/>
      <c r="G148" s="67"/>
    </row>
    <row r="149" customFormat="false" ht="54.75" hidden="false" customHeight="true" outlineLevel="0" collapsed="false">
      <c r="A149" s="21"/>
      <c r="B149" s="68" t="s">
        <v>135</v>
      </c>
      <c r="C149" s="60"/>
      <c r="D149" s="61"/>
      <c r="E149" s="62"/>
      <c r="F149" s="62" t="n">
        <f aca="false">F150</f>
        <v>44366.12</v>
      </c>
    </row>
    <row r="150" customFormat="false" ht="39" hidden="false" customHeight="true" outlineLevel="0" collapsed="false">
      <c r="A150" s="21"/>
      <c r="B150" s="32" t="s">
        <v>113</v>
      </c>
      <c r="C150" s="32"/>
      <c r="D150" s="64" t="n">
        <v>2540</v>
      </c>
      <c r="E150" s="65"/>
      <c r="F150" s="65" t="n">
        <v>44366.12</v>
      </c>
      <c r="G150" s="67"/>
    </row>
    <row r="151" customFormat="false" ht="55.5" hidden="false" customHeight="true" outlineLevel="0" collapsed="false">
      <c r="A151" s="21"/>
      <c r="B151" s="59" t="s">
        <v>136</v>
      </c>
      <c r="C151" s="60"/>
      <c r="D151" s="61"/>
      <c r="E151" s="62" t="n">
        <f aca="false">E152</f>
        <v>400000</v>
      </c>
      <c r="F151" s="62"/>
    </row>
    <row r="152" customFormat="false" ht="39" hidden="false" customHeight="true" outlineLevel="0" collapsed="false">
      <c r="A152" s="21"/>
      <c r="B152" s="32" t="s">
        <v>76</v>
      </c>
      <c r="C152" s="32"/>
      <c r="D152" s="64" t="n">
        <v>6050</v>
      </c>
      <c r="E152" s="65" t="n">
        <v>400000</v>
      </c>
      <c r="F152" s="65"/>
      <c r="G152" s="67"/>
    </row>
    <row r="153" customFormat="false" ht="45" hidden="false" customHeight="true" outlineLevel="0" collapsed="false">
      <c r="A153" s="21"/>
      <c r="B153" s="30" t="s">
        <v>137</v>
      </c>
      <c r="C153" s="31" t="s">
        <v>138</v>
      </c>
      <c r="D153" s="41"/>
      <c r="E153" s="42" t="n">
        <f aca="false">E154</f>
        <v>4248.81</v>
      </c>
      <c r="F153" s="42"/>
    </row>
    <row r="154" customFormat="false" ht="45" hidden="false" customHeight="true" outlineLevel="0" collapsed="false">
      <c r="A154" s="21"/>
      <c r="B154" s="68" t="s">
        <v>139</v>
      </c>
      <c r="C154" s="60"/>
      <c r="D154" s="61"/>
      <c r="E154" s="62" t="n">
        <f aca="false">E155</f>
        <v>4248.81</v>
      </c>
      <c r="F154" s="62"/>
    </row>
    <row r="155" customFormat="false" ht="39" hidden="false" customHeight="true" outlineLevel="0" collapsed="false">
      <c r="A155" s="21"/>
      <c r="B155" s="32" t="s">
        <v>118</v>
      </c>
      <c r="C155" s="32"/>
      <c r="D155" s="64" t="n">
        <v>4010</v>
      </c>
      <c r="E155" s="65" t="n">
        <v>4248.81</v>
      </c>
      <c r="F155" s="65"/>
      <c r="G155" s="67"/>
    </row>
    <row r="156" customFormat="false" ht="46.5" hidden="false" customHeight="true" outlineLevel="0" collapsed="false">
      <c r="A156" s="21"/>
      <c r="B156" s="30" t="s">
        <v>140</v>
      </c>
      <c r="C156" s="31" t="s">
        <v>141</v>
      </c>
      <c r="D156" s="41"/>
      <c r="E156" s="42" t="n">
        <f aca="false">E157+E159+E164+E172+E181</f>
        <v>75125.4</v>
      </c>
      <c r="F156" s="42" t="n">
        <f aca="false">F162+F164+F172+F181</f>
        <v>177470.23</v>
      </c>
    </row>
    <row r="157" customFormat="false" ht="45" hidden="false" customHeight="true" outlineLevel="0" collapsed="false">
      <c r="A157" s="21"/>
      <c r="B157" s="68" t="s">
        <v>142</v>
      </c>
      <c r="C157" s="60"/>
      <c r="D157" s="61"/>
      <c r="E157" s="62" t="n">
        <f aca="false">E158</f>
        <v>10000</v>
      </c>
      <c r="F157" s="62"/>
    </row>
    <row r="158" customFormat="false" ht="39" hidden="false" customHeight="true" outlineLevel="0" collapsed="false">
      <c r="A158" s="21"/>
      <c r="B158" s="32" t="s">
        <v>102</v>
      </c>
      <c r="C158" s="32"/>
      <c r="D158" s="64" t="n">
        <v>4110</v>
      </c>
      <c r="E158" s="65" t="n">
        <v>10000</v>
      </c>
      <c r="F158" s="65"/>
      <c r="G158" s="67"/>
    </row>
    <row r="159" customFormat="false" ht="45" hidden="false" customHeight="true" outlineLevel="0" collapsed="false">
      <c r="A159" s="21"/>
      <c r="B159" s="68" t="s">
        <v>143</v>
      </c>
      <c r="C159" s="60"/>
      <c r="D159" s="61"/>
      <c r="E159" s="62" t="n">
        <f aca="false">E161+E160</f>
        <v>11000</v>
      </c>
      <c r="F159" s="62"/>
    </row>
    <row r="160" customFormat="false" ht="39" hidden="false" customHeight="true" outlineLevel="0" collapsed="false">
      <c r="A160" s="21"/>
      <c r="B160" s="32" t="s">
        <v>118</v>
      </c>
      <c r="C160" s="32"/>
      <c r="D160" s="64" t="n">
        <v>4010</v>
      </c>
      <c r="E160" s="65" t="n">
        <v>6000</v>
      </c>
      <c r="F160" s="65"/>
      <c r="G160" s="67"/>
    </row>
    <row r="161" customFormat="false" ht="39" hidden="false" customHeight="true" outlineLevel="0" collapsed="false">
      <c r="A161" s="21"/>
      <c r="B161" s="32" t="s">
        <v>102</v>
      </c>
      <c r="C161" s="32"/>
      <c r="D161" s="64" t="n">
        <v>4110</v>
      </c>
      <c r="E161" s="65" t="n">
        <v>5000</v>
      </c>
      <c r="F161" s="65"/>
      <c r="G161" s="67"/>
    </row>
    <row r="162" customFormat="false" ht="57" hidden="false" customHeight="true" outlineLevel="0" collapsed="false">
      <c r="A162" s="21"/>
      <c r="B162" s="68" t="s">
        <v>135</v>
      </c>
      <c r="C162" s="60"/>
      <c r="D162" s="61"/>
      <c r="E162" s="62"/>
      <c r="F162" s="62" t="n">
        <f aca="false">F163</f>
        <v>123344.83</v>
      </c>
    </row>
    <row r="163" customFormat="false" ht="39" hidden="false" customHeight="true" outlineLevel="0" collapsed="false">
      <c r="A163" s="21"/>
      <c r="B163" s="32" t="s">
        <v>113</v>
      </c>
      <c r="C163" s="32"/>
      <c r="D163" s="64" t="n">
        <v>2540</v>
      </c>
      <c r="E163" s="65"/>
      <c r="F163" s="65" t="n">
        <v>123344.83</v>
      </c>
      <c r="G163" s="67"/>
    </row>
    <row r="164" customFormat="false" ht="60" hidden="false" customHeight="true" outlineLevel="0" collapsed="false">
      <c r="A164" s="21"/>
      <c r="B164" s="68" t="s">
        <v>144</v>
      </c>
      <c r="C164" s="60"/>
      <c r="D164" s="61"/>
      <c r="E164" s="62" t="n">
        <f aca="false">E168+E169+E170+E171</f>
        <v>3453.82</v>
      </c>
      <c r="F164" s="62" t="n">
        <f aca="false">F165+F166+F167</f>
        <v>3453.82</v>
      </c>
    </row>
    <row r="165" customFormat="false" ht="39" hidden="false" customHeight="true" outlineLevel="0" collapsed="false">
      <c r="A165" s="21"/>
      <c r="B165" s="32" t="s">
        <v>145</v>
      </c>
      <c r="C165" s="32"/>
      <c r="D165" s="64" t="n">
        <v>4117</v>
      </c>
      <c r="E165" s="65"/>
      <c r="F165" s="65" t="n">
        <v>377.52</v>
      </c>
      <c r="G165" s="67"/>
    </row>
    <row r="166" customFormat="false" ht="39" hidden="false" customHeight="true" outlineLevel="0" collapsed="false">
      <c r="A166" s="21"/>
      <c r="B166" s="32" t="s">
        <v>146</v>
      </c>
      <c r="C166" s="32"/>
      <c r="D166" s="64" t="n">
        <v>4127</v>
      </c>
      <c r="E166" s="65"/>
      <c r="F166" s="65" t="n">
        <v>61.42</v>
      </c>
      <c r="G166" s="67"/>
    </row>
    <row r="167" customFormat="false" ht="39" hidden="false" customHeight="true" outlineLevel="0" collapsed="false">
      <c r="A167" s="21"/>
      <c r="B167" s="32" t="s">
        <v>147</v>
      </c>
      <c r="C167" s="32"/>
      <c r="D167" s="64" t="n">
        <v>4177</v>
      </c>
      <c r="E167" s="65"/>
      <c r="F167" s="65" t="n">
        <v>3014.88</v>
      </c>
      <c r="G167" s="67"/>
    </row>
    <row r="168" customFormat="false" ht="39" hidden="false" customHeight="true" outlineLevel="0" collapsed="false">
      <c r="A168" s="21"/>
      <c r="B168" s="32" t="s">
        <v>148</v>
      </c>
      <c r="C168" s="32"/>
      <c r="D168" s="64" t="n">
        <v>4217</v>
      </c>
      <c r="E168" s="65" t="n">
        <v>1185.14</v>
      </c>
      <c r="F168" s="65"/>
      <c r="G168" s="67"/>
    </row>
    <row r="169" customFormat="false" ht="39" hidden="false" customHeight="true" outlineLevel="0" collapsed="false">
      <c r="A169" s="21"/>
      <c r="B169" s="32" t="s">
        <v>149</v>
      </c>
      <c r="C169" s="32"/>
      <c r="D169" s="64" t="n">
        <v>4307</v>
      </c>
      <c r="E169" s="65" t="n">
        <v>507.91</v>
      </c>
      <c r="F169" s="65"/>
      <c r="G169" s="67"/>
    </row>
    <row r="170" customFormat="false" ht="39" hidden="false" customHeight="true" outlineLevel="0" collapsed="false">
      <c r="A170" s="21"/>
      <c r="B170" s="32" t="s">
        <v>150</v>
      </c>
      <c r="C170" s="32"/>
      <c r="D170" s="64" t="n">
        <v>4427</v>
      </c>
      <c r="E170" s="65" t="n">
        <v>1693.05</v>
      </c>
      <c r="F170" s="65"/>
      <c r="G170" s="67"/>
    </row>
    <row r="171" customFormat="false" ht="44.25" hidden="false" customHeight="true" outlineLevel="0" collapsed="false">
      <c r="A171" s="21"/>
      <c r="B171" s="32" t="s">
        <v>151</v>
      </c>
      <c r="C171" s="32"/>
      <c r="D171" s="64" t="n">
        <v>4747</v>
      </c>
      <c r="E171" s="65" t="n">
        <v>67.72</v>
      </c>
      <c r="F171" s="65"/>
      <c r="G171" s="67"/>
    </row>
    <row r="172" customFormat="false" ht="54" hidden="false" customHeight="true" outlineLevel="0" collapsed="false">
      <c r="A172" s="21"/>
      <c r="B172" s="68" t="s">
        <v>152</v>
      </c>
      <c r="C172" s="60"/>
      <c r="D172" s="61"/>
      <c r="E172" s="62" t="n">
        <f aca="false">E173+E174+E179</f>
        <v>630.44</v>
      </c>
      <c r="F172" s="62" t="n">
        <f aca="false">F175+F176+F177+F178+F180</f>
        <v>630.44</v>
      </c>
    </row>
    <row r="173" customFormat="false" ht="84.75" hidden="false" customHeight="true" outlineLevel="0" collapsed="false">
      <c r="A173" s="21"/>
      <c r="B173" s="32" t="s">
        <v>153</v>
      </c>
      <c r="C173" s="32"/>
      <c r="D173" s="64" t="n">
        <v>4118</v>
      </c>
      <c r="E173" s="65" t="n">
        <v>536.6</v>
      </c>
      <c r="F173" s="65"/>
      <c r="G173" s="67"/>
    </row>
    <row r="174" customFormat="false" ht="99.75" hidden="false" customHeight="true" outlineLevel="0" collapsed="false">
      <c r="A174" s="21"/>
      <c r="B174" s="32" t="s">
        <v>154</v>
      </c>
      <c r="C174" s="32"/>
      <c r="D174" s="64" t="n">
        <v>4119</v>
      </c>
      <c r="E174" s="65" t="n">
        <f aca="false">14.2+79.5</f>
        <v>93.7</v>
      </c>
      <c r="F174" s="65"/>
      <c r="G174" s="67"/>
    </row>
    <row r="175" customFormat="false" ht="83.25" hidden="false" customHeight="true" outlineLevel="0" collapsed="false">
      <c r="A175" s="21"/>
      <c r="B175" s="32" t="s">
        <v>155</v>
      </c>
      <c r="C175" s="32"/>
      <c r="D175" s="64" t="n">
        <v>4128</v>
      </c>
      <c r="E175" s="65"/>
      <c r="F175" s="65" t="n">
        <v>12.4</v>
      </c>
      <c r="G175" s="67"/>
    </row>
    <row r="176" customFormat="false" ht="96" hidden="false" customHeight="true" outlineLevel="0" collapsed="false">
      <c r="A176" s="21"/>
      <c r="B176" s="32" t="s">
        <v>156</v>
      </c>
      <c r="C176" s="32"/>
      <c r="D176" s="64" t="n">
        <v>4129</v>
      </c>
      <c r="E176" s="65"/>
      <c r="F176" s="65" t="n">
        <f aca="false">0.32+1.07</f>
        <v>1.39</v>
      </c>
      <c r="G176" s="67"/>
    </row>
    <row r="177" customFormat="false" ht="88.5" hidden="false" customHeight="true" outlineLevel="0" collapsed="false">
      <c r="A177" s="21"/>
      <c r="B177" s="32" t="s">
        <v>157</v>
      </c>
      <c r="C177" s="32"/>
      <c r="D177" s="64" t="n">
        <v>4178</v>
      </c>
      <c r="E177" s="65"/>
      <c r="F177" s="65" t="n">
        <v>524.2</v>
      </c>
      <c r="G177" s="67"/>
    </row>
    <row r="178" customFormat="false" ht="99" hidden="false" customHeight="true" outlineLevel="0" collapsed="false">
      <c r="A178" s="21"/>
      <c r="B178" s="32" t="s">
        <v>158</v>
      </c>
      <c r="C178" s="32"/>
      <c r="D178" s="64" t="n">
        <v>4179</v>
      </c>
      <c r="E178" s="65"/>
      <c r="F178" s="65" t="n">
        <f aca="false">13.86+78.43</f>
        <v>92.29</v>
      </c>
      <c r="G178" s="67"/>
    </row>
    <row r="179" customFormat="false" ht="99" hidden="false" customHeight="true" outlineLevel="0" collapsed="false">
      <c r="A179" s="21"/>
      <c r="B179" s="32" t="s">
        <v>159</v>
      </c>
      <c r="C179" s="32"/>
      <c r="D179" s="64" t="n">
        <v>4219</v>
      </c>
      <c r="E179" s="65" t="n">
        <v>0.14</v>
      </c>
      <c r="F179" s="65"/>
      <c r="G179" s="67"/>
    </row>
    <row r="180" customFormat="false" ht="99" hidden="false" customHeight="true" outlineLevel="0" collapsed="false">
      <c r="A180" s="21"/>
      <c r="B180" s="32" t="s">
        <v>160</v>
      </c>
      <c r="C180" s="32"/>
      <c r="D180" s="64" t="n">
        <v>4309</v>
      </c>
      <c r="E180" s="65"/>
      <c r="F180" s="65" t="n">
        <v>0.16</v>
      </c>
      <c r="G180" s="67"/>
    </row>
    <row r="181" customFormat="false" ht="85.5" hidden="false" customHeight="true" outlineLevel="0" collapsed="false">
      <c r="A181" s="21"/>
      <c r="B181" s="68" t="s">
        <v>161</v>
      </c>
      <c r="C181" s="60"/>
      <c r="D181" s="61"/>
      <c r="E181" s="62" t="n">
        <f aca="false">E184+E185+E186+E187+E190+E191+E194+E195+E196+E197+E198+E199</f>
        <v>50041.14</v>
      </c>
      <c r="F181" s="62" t="n">
        <f aca="false">F182+F183+F188+F189+F192+F193+F200+F201</f>
        <v>50041.14</v>
      </c>
    </row>
    <row r="182" customFormat="false" ht="90" hidden="false" customHeight="true" outlineLevel="0" collapsed="false">
      <c r="A182" s="21"/>
      <c r="B182" s="32" t="s">
        <v>153</v>
      </c>
      <c r="C182" s="32"/>
      <c r="D182" s="64" t="n">
        <v>4118</v>
      </c>
      <c r="E182" s="65"/>
      <c r="F182" s="65" t="n">
        <v>249.64</v>
      </c>
      <c r="G182" s="67"/>
    </row>
    <row r="183" customFormat="false" ht="94.5" hidden="false" customHeight="true" outlineLevel="0" collapsed="false">
      <c r="A183" s="21"/>
      <c r="B183" s="32" t="s">
        <v>154</v>
      </c>
      <c r="C183" s="32"/>
      <c r="D183" s="64" t="n">
        <v>4119</v>
      </c>
      <c r="E183" s="65"/>
      <c r="F183" s="65" t="n">
        <f aca="false">4.58+39.48</f>
        <v>44.06</v>
      </c>
      <c r="G183" s="67"/>
    </row>
    <row r="184" customFormat="false" ht="89.25" hidden="false" customHeight="true" outlineLevel="0" collapsed="false">
      <c r="A184" s="21"/>
      <c r="B184" s="32" t="s">
        <v>155</v>
      </c>
      <c r="C184" s="32"/>
      <c r="D184" s="64" t="n">
        <v>4128</v>
      </c>
      <c r="E184" s="65" t="n">
        <v>74.77</v>
      </c>
      <c r="F184" s="65"/>
      <c r="G184" s="67"/>
    </row>
    <row r="185" customFormat="false" ht="94.5" hidden="false" customHeight="true" outlineLevel="0" collapsed="false">
      <c r="A185" s="21"/>
      <c r="B185" s="32" t="s">
        <v>156</v>
      </c>
      <c r="C185" s="32"/>
      <c r="D185" s="64" t="n">
        <v>4129</v>
      </c>
      <c r="E185" s="65" t="n">
        <f aca="false">1.36+11.83</f>
        <v>13.19</v>
      </c>
      <c r="F185" s="65"/>
      <c r="G185" s="67"/>
    </row>
    <row r="186" customFormat="false" ht="88.5" hidden="false" customHeight="true" outlineLevel="0" collapsed="false">
      <c r="A186" s="21"/>
      <c r="B186" s="32" t="s">
        <v>157</v>
      </c>
      <c r="C186" s="32"/>
      <c r="D186" s="64" t="n">
        <v>4178</v>
      </c>
      <c r="E186" s="65" t="n">
        <v>39614.87</v>
      </c>
      <c r="F186" s="65"/>
      <c r="G186" s="67"/>
    </row>
    <row r="187" customFormat="false" ht="91.5" hidden="false" customHeight="true" outlineLevel="0" collapsed="false">
      <c r="A187" s="21"/>
      <c r="B187" s="32" t="s">
        <v>158</v>
      </c>
      <c r="C187" s="32"/>
      <c r="D187" s="64" t="n">
        <v>4179</v>
      </c>
      <c r="E187" s="65" t="n">
        <f aca="false">727.07+6263.8</f>
        <v>6990.87</v>
      </c>
      <c r="F187" s="65"/>
      <c r="G187" s="67"/>
    </row>
    <row r="188" customFormat="false" ht="88.5" hidden="false" customHeight="true" outlineLevel="0" collapsed="false">
      <c r="A188" s="21"/>
      <c r="B188" s="32" t="s">
        <v>162</v>
      </c>
      <c r="C188" s="32"/>
      <c r="D188" s="64" t="n">
        <v>4218</v>
      </c>
      <c r="E188" s="65"/>
      <c r="F188" s="65" t="n">
        <v>2123.54</v>
      </c>
      <c r="G188" s="67"/>
    </row>
    <row r="189" customFormat="false" ht="99" hidden="false" customHeight="true" outlineLevel="0" collapsed="false">
      <c r="A189" s="21"/>
      <c r="B189" s="32" t="s">
        <v>159</v>
      </c>
      <c r="C189" s="32"/>
      <c r="D189" s="64" t="n">
        <v>4219</v>
      </c>
      <c r="E189" s="65"/>
      <c r="F189" s="65" t="n">
        <f aca="false">38.98+335.76</f>
        <v>374.74</v>
      </c>
      <c r="G189" s="67"/>
    </row>
    <row r="190" customFormat="false" ht="109.5" hidden="false" customHeight="true" outlineLevel="0" collapsed="false">
      <c r="A190" s="21"/>
      <c r="B190" s="32" t="s">
        <v>163</v>
      </c>
      <c r="C190" s="32"/>
      <c r="D190" s="64" t="n">
        <v>4248</v>
      </c>
      <c r="E190" s="65" t="n">
        <v>85</v>
      </c>
      <c r="F190" s="65"/>
      <c r="G190" s="67"/>
    </row>
    <row r="191" customFormat="false" ht="110.25" hidden="false" customHeight="true" outlineLevel="0" collapsed="false">
      <c r="A191" s="21"/>
      <c r="B191" s="32" t="s">
        <v>164</v>
      </c>
      <c r="C191" s="32"/>
      <c r="D191" s="64" t="n">
        <v>4249</v>
      </c>
      <c r="E191" s="65" t="n">
        <f aca="false">1.56+13.44</f>
        <v>15</v>
      </c>
      <c r="F191" s="65"/>
      <c r="G191" s="67"/>
    </row>
    <row r="192" customFormat="false" ht="84" hidden="false" customHeight="true" outlineLevel="0" collapsed="false">
      <c r="A192" s="21"/>
      <c r="B192" s="32" t="s">
        <v>165</v>
      </c>
      <c r="C192" s="32"/>
      <c r="D192" s="64" t="n">
        <v>4308</v>
      </c>
      <c r="E192" s="65"/>
      <c r="F192" s="65" t="n">
        <v>40136.4</v>
      </c>
      <c r="G192" s="67"/>
    </row>
    <row r="193" customFormat="false" ht="95.25" hidden="false" customHeight="true" outlineLevel="0" collapsed="false">
      <c r="A193" s="21"/>
      <c r="B193" s="32" t="s">
        <v>160</v>
      </c>
      <c r="C193" s="32"/>
      <c r="D193" s="64" t="n">
        <v>4309</v>
      </c>
      <c r="E193" s="65"/>
      <c r="F193" s="65" t="n">
        <f aca="false">736.62+6346.28</f>
        <v>7082.9</v>
      </c>
      <c r="G193" s="67"/>
    </row>
    <row r="194" customFormat="false" ht="99" hidden="false" customHeight="true" outlineLevel="0" collapsed="false">
      <c r="A194" s="21"/>
      <c r="B194" s="32" t="s">
        <v>166</v>
      </c>
      <c r="C194" s="32"/>
      <c r="D194" s="64" t="n">
        <v>4368</v>
      </c>
      <c r="E194" s="65" t="n">
        <v>210.32</v>
      </c>
      <c r="F194" s="65"/>
      <c r="G194" s="67"/>
    </row>
    <row r="195" customFormat="false" ht="112.5" hidden="false" customHeight="true" outlineLevel="0" collapsed="false">
      <c r="A195" s="21"/>
      <c r="B195" s="32" t="s">
        <v>167</v>
      </c>
      <c r="C195" s="32"/>
      <c r="D195" s="64" t="n">
        <v>4369</v>
      </c>
      <c r="E195" s="65" t="n">
        <f aca="false">3.86+33.26</f>
        <v>37.12</v>
      </c>
      <c r="F195" s="65"/>
      <c r="G195" s="67"/>
    </row>
    <row r="196" customFormat="false" ht="87.75" hidden="false" customHeight="true" outlineLevel="0" collapsed="false">
      <c r="A196" s="21"/>
      <c r="B196" s="32" t="s">
        <v>168</v>
      </c>
      <c r="C196" s="32"/>
      <c r="D196" s="64" t="n">
        <v>4418</v>
      </c>
      <c r="E196" s="65" t="n">
        <v>1020</v>
      </c>
      <c r="F196" s="65"/>
      <c r="G196" s="67"/>
    </row>
    <row r="197" customFormat="false" ht="99" hidden="false" customHeight="true" outlineLevel="0" collapsed="false">
      <c r="A197" s="21"/>
      <c r="B197" s="32" t="s">
        <v>169</v>
      </c>
      <c r="C197" s="32"/>
      <c r="D197" s="64" t="n">
        <v>4419</v>
      </c>
      <c r="E197" s="65" t="n">
        <f aca="false">18.72+161.28</f>
        <v>180</v>
      </c>
      <c r="F197" s="65"/>
      <c r="G197" s="67"/>
    </row>
    <row r="198" customFormat="false" ht="99" hidden="false" customHeight="true" outlineLevel="0" collapsed="false">
      <c r="A198" s="21"/>
      <c r="B198" s="32" t="s">
        <v>170</v>
      </c>
      <c r="C198" s="32"/>
      <c r="D198" s="64" t="n">
        <v>4708</v>
      </c>
      <c r="E198" s="65" t="n">
        <v>1530</v>
      </c>
      <c r="F198" s="65"/>
      <c r="G198" s="67"/>
    </row>
    <row r="199" customFormat="false" ht="111.75" hidden="false" customHeight="true" outlineLevel="0" collapsed="false">
      <c r="A199" s="21"/>
      <c r="B199" s="32" t="s">
        <v>171</v>
      </c>
      <c r="C199" s="32"/>
      <c r="D199" s="64" t="n">
        <v>4709</v>
      </c>
      <c r="E199" s="65" t="n">
        <f aca="false">28.08+241.92</f>
        <v>270</v>
      </c>
      <c r="F199" s="65"/>
      <c r="G199" s="67"/>
    </row>
    <row r="200" customFormat="false" ht="99" hidden="false" customHeight="true" outlineLevel="0" collapsed="false">
      <c r="A200" s="21"/>
      <c r="B200" s="32" t="s">
        <v>172</v>
      </c>
      <c r="C200" s="32"/>
      <c r="D200" s="64" t="n">
        <v>6068</v>
      </c>
      <c r="E200" s="65"/>
      <c r="F200" s="65" t="n">
        <v>25.38</v>
      </c>
      <c r="G200" s="67"/>
    </row>
    <row r="201" customFormat="false" ht="111.75" hidden="false" customHeight="true" outlineLevel="0" collapsed="false">
      <c r="A201" s="21"/>
      <c r="B201" s="32" t="s">
        <v>173</v>
      </c>
      <c r="C201" s="32"/>
      <c r="D201" s="64" t="n">
        <v>6069</v>
      </c>
      <c r="E201" s="65"/>
      <c r="F201" s="65" t="n">
        <f aca="false">0.47+4.01</f>
        <v>4.48</v>
      </c>
      <c r="G201" s="67"/>
    </row>
    <row r="202" customFormat="false" ht="46.5" hidden="false" customHeight="true" outlineLevel="0" collapsed="false">
      <c r="A202" s="21"/>
      <c r="B202" s="30" t="s">
        <v>174</v>
      </c>
      <c r="C202" s="31" t="s">
        <v>175</v>
      </c>
      <c r="D202" s="41"/>
      <c r="E202" s="42" t="n">
        <f aca="false">E203</f>
        <v>910</v>
      </c>
      <c r="F202" s="42" t="n">
        <f aca="false">F203</f>
        <v>910</v>
      </c>
    </row>
    <row r="203" customFormat="false" ht="45" hidden="false" customHeight="true" outlineLevel="0" collapsed="false">
      <c r="A203" s="21"/>
      <c r="B203" s="68" t="s">
        <v>176</v>
      </c>
      <c r="C203" s="60"/>
      <c r="D203" s="61"/>
      <c r="E203" s="62" t="n">
        <f aca="false">E206</f>
        <v>910</v>
      </c>
      <c r="F203" s="62" t="n">
        <f aca="false">F204+F205</f>
        <v>910</v>
      </c>
    </row>
    <row r="204" customFormat="false" ht="39" hidden="false" customHeight="true" outlineLevel="0" collapsed="false">
      <c r="A204" s="21"/>
      <c r="B204" s="32" t="s">
        <v>102</v>
      </c>
      <c r="C204" s="32"/>
      <c r="D204" s="64" t="n">
        <v>4110</v>
      </c>
      <c r="E204" s="65"/>
      <c r="F204" s="65" t="n">
        <v>700</v>
      </c>
      <c r="G204" s="67"/>
    </row>
    <row r="205" customFormat="false" ht="39" hidden="false" customHeight="true" outlineLevel="0" collapsed="false">
      <c r="A205" s="21"/>
      <c r="B205" s="32" t="s">
        <v>81</v>
      </c>
      <c r="C205" s="32"/>
      <c r="D205" s="64" t="n">
        <v>4120</v>
      </c>
      <c r="E205" s="65"/>
      <c r="F205" s="65" t="n">
        <v>210</v>
      </c>
      <c r="G205" s="67"/>
    </row>
    <row r="206" customFormat="false" ht="39" hidden="false" customHeight="true" outlineLevel="0" collapsed="false">
      <c r="A206" s="21"/>
      <c r="B206" s="32" t="s">
        <v>177</v>
      </c>
      <c r="C206" s="32"/>
      <c r="D206" s="64" t="n">
        <v>4280</v>
      </c>
      <c r="E206" s="65" t="n">
        <v>910</v>
      </c>
      <c r="F206" s="65"/>
      <c r="G206" s="67"/>
    </row>
    <row r="207" customFormat="false" ht="42.75" hidden="false" customHeight="true" outlineLevel="0" collapsed="false">
      <c r="A207" s="21"/>
      <c r="B207" s="30" t="s">
        <v>178</v>
      </c>
      <c r="C207" s="31" t="s">
        <v>179</v>
      </c>
      <c r="D207" s="41"/>
      <c r="E207" s="42" t="n">
        <f aca="false">E208</f>
        <v>6928.68</v>
      </c>
      <c r="F207" s="42" t="n">
        <f aca="false">F208</f>
        <v>6928.68</v>
      </c>
    </row>
    <row r="208" customFormat="false" ht="62.25" hidden="false" customHeight="true" outlineLevel="0" collapsed="false">
      <c r="A208" s="21"/>
      <c r="B208" s="68" t="s">
        <v>180</v>
      </c>
      <c r="C208" s="60"/>
      <c r="D208" s="61"/>
      <c r="E208" s="62" t="n">
        <f aca="false">E209+E210+E211+E212+E217+E218</f>
        <v>6928.68</v>
      </c>
      <c r="F208" s="62" t="n">
        <f aca="false">+F213+F214+F215+F216+F219+F220</f>
        <v>6928.68</v>
      </c>
    </row>
    <row r="209" customFormat="false" ht="84.75" hidden="false" customHeight="true" outlineLevel="0" collapsed="false">
      <c r="A209" s="21"/>
      <c r="B209" s="32" t="s">
        <v>153</v>
      </c>
      <c r="C209" s="32"/>
      <c r="D209" s="64" t="n">
        <v>4118</v>
      </c>
      <c r="E209" s="65" t="n">
        <v>791.82</v>
      </c>
      <c r="F209" s="65"/>
      <c r="G209" s="67"/>
    </row>
    <row r="210" customFormat="false" ht="95.25" hidden="false" customHeight="true" outlineLevel="0" collapsed="false">
      <c r="A210" s="21"/>
      <c r="B210" s="32" t="s">
        <v>154</v>
      </c>
      <c r="C210" s="32"/>
      <c r="D210" s="64" t="n">
        <v>4119</v>
      </c>
      <c r="E210" s="65" t="n">
        <v>139.73</v>
      </c>
      <c r="F210" s="65"/>
      <c r="G210" s="67"/>
    </row>
    <row r="211" customFormat="false" ht="86.25" hidden="false" customHeight="true" outlineLevel="0" collapsed="false">
      <c r="A211" s="21"/>
      <c r="B211" s="32" t="s">
        <v>155</v>
      </c>
      <c r="C211" s="32"/>
      <c r="D211" s="64" t="n">
        <v>4128</v>
      </c>
      <c r="E211" s="65" t="n">
        <v>123.36</v>
      </c>
      <c r="F211" s="65"/>
      <c r="G211" s="67"/>
    </row>
    <row r="212" customFormat="false" ht="95.25" hidden="false" customHeight="true" outlineLevel="0" collapsed="false">
      <c r="A212" s="21"/>
      <c r="B212" s="32" t="s">
        <v>156</v>
      </c>
      <c r="C212" s="32"/>
      <c r="D212" s="64" t="n">
        <v>4129</v>
      </c>
      <c r="E212" s="65" t="n">
        <v>21.77</v>
      </c>
      <c r="F212" s="65"/>
      <c r="G212" s="67"/>
    </row>
    <row r="213" customFormat="false" ht="88.5" hidden="false" customHeight="true" outlineLevel="0" collapsed="false">
      <c r="A213" s="21"/>
      <c r="B213" s="32" t="s">
        <v>157</v>
      </c>
      <c r="C213" s="32"/>
      <c r="D213" s="64" t="n">
        <v>4178</v>
      </c>
      <c r="E213" s="65"/>
      <c r="F213" s="65" t="n">
        <v>915.18</v>
      </c>
      <c r="G213" s="67"/>
    </row>
    <row r="214" customFormat="false" ht="99" hidden="false" customHeight="true" outlineLevel="0" collapsed="false">
      <c r="A214" s="21"/>
      <c r="B214" s="32" t="s">
        <v>158</v>
      </c>
      <c r="C214" s="32"/>
      <c r="D214" s="64" t="n">
        <v>4179</v>
      </c>
      <c r="E214" s="65"/>
      <c r="F214" s="65" t="n">
        <v>161.5</v>
      </c>
      <c r="G214" s="67"/>
    </row>
    <row r="215" customFormat="false" ht="87.75" hidden="false" customHeight="true" outlineLevel="0" collapsed="false">
      <c r="A215" s="21"/>
      <c r="B215" s="32" t="s">
        <v>162</v>
      </c>
      <c r="C215" s="32"/>
      <c r="D215" s="64" t="n">
        <v>4218</v>
      </c>
      <c r="E215" s="65"/>
      <c r="F215" s="65" t="n">
        <v>4923.2</v>
      </c>
      <c r="G215" s="67"/>
    </row>
    <row r="216" customFormat="false" ht="99" hidden="false" customHeight="true" outlineLevel="0" collapsed="false">
      <c r="A216" s="21"/>
      <c r="B216" s="32" t="s">
        <v>159</v>
      </c>
      <c r="C216" s="32"/>
      <c r="D216" s="64" t="n">
        <v>4219</v>
      </c>
      <c r="E216" s="65"/>
      <c r="F216" s="65" t="n">
        <v>868.8</v>
      </c>
      <c r="G216" s="67"/>
    </row>
    <row r="217" customFormat="false" ht="82.5" hidden="false" customHeight="true" outlineLevel="0" collapsed="false">
      <c r="A217" s="21"/>
      <c r="B217" s="32" t="s">
        <v>165</v>
      </c>
      <c r="C217" s="32"/>
      <c r="D217" s="64" t="n">
        <v>4308</v>
      </c>
      <c r="E217" s="65" t="n">
        <v>4974.2</v>
      </c>
      <c r="F217" s="65"/>
      <c r="G217" s="67"/>
    </row>
    <row r="218" customFormat="false" ht="94.5" hidden="false" customHeight="true" outlineLevel="0" collapsed="false">
      <c r="A218" s="21"/>
      <c r="B218" s="32" t="s">
        <v>160</v>
      </c>
      <c r="C218" s="32"/>
      <c r="D218" s="64" t="n">
        <v>4309</v>
      </c>
      <c r="E218" s="65" t="n">
        <v>877.8</v>
      </c>
      <c r="F218" s="65"/>
      <c r="G218" s="67"/>
    </row>
    <row r="219" customFormat="false" ht="99" hidden="false" customHeight="true" outlineLevel="0" collapsed="false">
      <c r="A219" s="21"/>
      <c r="B219" s="32" t="s">
        <v>166</v>
      </c>
      <c r="C219" s="32"/>
      <c r="D219" s="64" t="n">
        <v>4368</v>
      </c>
      <c r="E219" s="65"/>
      <c r="F219" s="65" t="n">
        <v>51</v>
      </c>
      <c r="G219" s="67"/>
    </row>
    <row r="220" customFormat="false" ht="112.5" hidden="false" customHeight="true" outlineLevel="0" collapsed="false">
      <c r="A220" s="21"/>
      <c r="B220" s="32" t="s">
        <v>167</v>
      </c>
      <c r="C220" s="32"/>
      <c r="D220" s="64" t="n">
        <v>4369</v>
      </c>
      <c r="E220" s="65"/>
      <c r="F220" s="65" t="n">
        <v>9</v>
      </c>
      <c r="G220" s="67"/>
    </row>
    <row r="221" customFormat="false" ht="45" hidden="false" customHeight="true" outlineLevel="0" collapsed="false">
      <c r="A221" s="21"/>
      <c r="B221" s="27" t="s">
        <v>43</v>
      </c>
      <c r="C221" s="28"/>
      <c r="D221" s="41"/>
      <c r="E221" s="42" t="n">
        <f aca="false">E226+E222</f>
        <v>18992.1</v>
      </c>
      <c r="F221" s="42" t="n">
        <f aca="false">F226+F222</f>
        <v>20042.1</v>
      </c>
    </row>
    <row r="222" customFormat="false" ht="39" hidden="false" customHeight="true" outlineLevel="0" collapsed="false">
      <c r="A222" s="21"/>
      <c r="B222" s="30" t="s">
        <v>181</v>
      </c>
      <c r="C222" s="31" t="s">
        <v>182</v>
      </c>
      <c r="D222" s="41"/>
      <c r="E222" s="42" t="n">
        <f aca="false">E223</f>
        <v>2000</v>
      </c>
      <c r="F222" s="42" t="n">
        <f aca="false">F223</f>
        <v>2000</v>
      </c>
    </row>
    <row r="223" customFormat="false" ht="53.25" hidden="false" customHeight="true" outlineLevel="0" collapsed="false">
      <c r="A223" s="21"/>
      <c r="B223" s="68" t="s">
        <v>183</v>
      </c>
      <c r="C223" s="60"/>
      <c r="D223" s="61"/>
      <c r="E223" s="62" t="n">
        <f aca="false">E224</f>
        <v>2000</v>
      </c>
      <c r="F223" s="62" t="n">
        <f aca="false">F225</f>
        <v>2000</v>
      </c>
    </row>
    <row r="224" customFormat="false" ht="39" hidden="false" customHeight="true" outlineLevel="0" collapsed="false">
      <c r="A224" s="21"/>
      <c r="B224" s="32" t="s">
        <v>87</v>
      </c>
      <c r="C224" s="32"/>
      <c r="D224" s="64" t="n">
        <v>4170</v>
      </c>
      <c r="E224" s="65" t="n">
        <v>2000</v>
      </c>
      <c r="F224" s="65"/>
      <c r="G224" s="67"/>
    </row>
    <row r="225" customFormat="false" ht="39" hidden="false" customHeight="true" outlineLevel="0" collapsed="false">
      <c r="A225" s="21"/>
      <c r="B225" s="32" t="s">
        <v>88</v>
      </c>
      <c r="C225" s="32"/>
      <c r="D225" s="64" t="n">
        <v>4300</v>
      </c>
      <c r="E225" s="65"/>
      <c r="F225" s="65" t="n">
        <v>2000</v>
      </c>
      <c r="G225" s="67"/>
    </row>
    <row r="226" customFormat="false" ht="46.5" hidden="false" customHeight="true" outlineLevel="0" collapsed="false">
      <c r="A226" s="21"/>
      <c r="B226" s="30" t="s">
        <v>44</v>
      </c>
      <c r="C226" s="31" t="s">
        <v>45</v>
      </c>
      <c r="D226" s="41"/>
      <c r="E226" s="42" t="n">
        <f aca="false">E227+E234</f>
        <v>16992.1</v>
      </c>
      <c r="F226" s="42" t="n">
        <f aca="false">F227+F234+F238</f>
        <v>18042.1</v>
      </c>
    </row>
    <row r="227" customFormat="false" ht="54.75" hidden="false" customHeight="true" outlineLevel="0" collapsed="false">
      <c r="A227" s="21"/>
      <c r="B227" s="68" t="s">
        <v>184</v>
      </c>
      <c r="C227" s="60"/>
      <c r="D227" s="61"/>
      <c r="E227" s="62" t="n">
        <f aca="false">E231+E228+E229+E230</f>
        <v>14758.1</v>
      </c>
      <c r="F227" s="62" t="n">
        <f aca="false">F233+F232</f>
        <v>1058.1</v>
      </c>
    </row>
    <row r="228" customFormat="false" ht="36.75" hidden="false" customHeight="true" outlineLevel="0" collapsed="false">
      <c r="A228" s="21"/>
      <c r="B228" s="32" t="s">
        <v>118</v>
      </c>
      <c r="C228" s="32"/>
      <c r="D228" s="64" t="n">
        <v>4010</v>
      </c>
      <c r="E228" s="65" t="n">
        <v>10000</v>
      </c>
      <c r="F228" s="65"/>
      <c r="G228" s="67"/>
    </row>
    <row r="229" customFormat="false" ht="36.75" hidden="false" customHeight="true" outlineLevel="0" collapsed="false">
      <c r="A229" s="21"/>
      <c r="B229" s="32" t="s">
        <v>102</v>
      </c>
      <c r="C229" s="32"/>
      <c r="D229" s="64" t="n">
        <v>4110</v>
      </c>
      <c r="E229" s="65" t="n">
        <v>3900</v>
      </c>
      <c r="F229" s="65"/>
      <c r="G229" s="67"/>
    </row>
    <row r="230" customFormat="false" ht="36.75" hidden="false" customHeight="true" outlineLevel="0" collapsed="false">
      <c r="A230" s="21"/>
      <c r="B230" s="32" t="s">
        <v>81</v>
      </c>
      <c r="C230" s="32"/>
      <c r="D230" s="64" t="n">
        <v>4120</v>
      </c>
      <c r="E230" s="65" t="n">
        <v>500</v>
      </c>
      <c r="F230" s="65"/>
      <c r="G230" s="67"/>
    </row>
    <row r="231" customFormat="false" ht="36.75" hidden="false" customHeight="true" outlineLevel="0" collapsed="false">
      <c r="A231" s="21"/>
      <c r="B231" s="32" t="s">
        <v>185</v>
      </c>
      <c r="C231" s="32"/>
      <c r="D231" s="64" t="n">
        <v>4040</v>
      </c>
      <c r="E231" s="65" t="n">
        <v>358.1</v>
      </c>
      <c r="F231" s="65"/>
      <c r="G231" s="67"/>
    </row>
    <row r="232" customFormat="false" ht="39.75" hidden="false" customHeight="true" outlineLevel="0" collapsed="false">
      <c r="A232" s="21"/>
      <c r="B232" s="32" t="s">
        <v>186</v>
      </c>
      <c r="C232" s="32"/>
      <c r="D232" s="64" t="n">
        <v>4210</v>
      </c>
      <c r="E232" s="65"/>
      <c r="F232" s="65" t="n">
        <v>700</v>
      </c>
      <c r="G232" s="67"/>
    </row>
    <row r="233" customFormat="false" ht="39.75" hidden="false" customHeight="true" outlineLevel="0" collapsed="false">
      <c r="A233" s="21"/>
      <c r="B233" s="32" t="s">
        <v>82</v>
      </c>
      <c r="C233" s="32"/>
      <c r="D233" s="64" t="n">
        <v>4410</v>
      </c>
      <c r="E233" s="65"/>
      <c r="F233" s="65" t="n">
        <v>358.1</v>
      </c>
      <c r="G233" s="67"/>
    </row>
    <row r="234" customFormat="false" ht="51.75" hidden="false" customHeight="true" outlineLevel="0" collapsed="false">
      <c r="A234" s="21"/>
      <c r="B234" s="68" t="s">
        <v>187</v>
      </c>
      <c r="C234" s="60"/>
      <c r="D234" s="61"/>
      <c r="E234" s="62" t="n">
        <f aca="false">E237</f>
        <v>2234</v>
      </c>
      <c r="F234" s="62" t="n">
        <f aca="false">F235+F236</f>
        <v>2584</v>
      </c>
    </row>
    <row r="235" customFormat="false" ht="38.25" hidden="false" customHeight="true" outlineLevel="0" collapsed="false">
      <c r="A235" s="21"/>
      <c r="B235" s="32" t="s">
        <v>87</v>
      </c>
      <c r="C235" s="32"/>
      <c r="D235" s="64" t="n">
        <v>4170</v>
      </c>
      <c r="E235" s="65"/>
      <c r="F235" s="65" t="n">
        <v>2234</v>
      </c>
      <c r="G235" s="67"/>
    </row>
    <row r="236" customFormat="false" ht="38.25" hidden="false" customHeight="true" outlineLevel="0" collapsed="false">
      <c r="A236" s="21"/>
      <c r="B236" s="32" t="s">
        <v>90</v>
      </c>
      <c r="C236" s="32"/>
      <c r="D236" s="64" t="n">
        <v>4210</v>
      </c>
      <c r="E236" s="65"/>
      <c r="F236" s="65" t="n">
        <v>350</v>
      </c>
      <c r="G236" s="67"/>
    </row>
    <row r="237" customFormat="false" ht="38.25" hidden="false" customHeight="true" outlineLevel="0" collapsed="false">
      <c r="A237" s="21"/>
      <c r="B237" s="32" t="s">
        <v>177</v>
      </c>
      <c r="C237" s="32"/>
      <c r="D237" s="64" t="n">
        <v>4280</v>
      </c>
      <c r="E237" s="65" t="n">
        <v>2234</v>
      </c>
      <c r="F237" s="65"/>
      <c r="G237" s="67"/>
    </row>
    <row r="238" customFormat="false" ht="50.25" hidden="false" customHeight="true" outlineLevel="0" collapsed="false">
      <c r="A238" s="21"/>
      <c r="B238" s="68" t="s">
        <v>188</v>
      </c>
      <c r="C238" s="60"/>
      <c r="D238" s="61"/>
      <c r="E238" s="62"/>
      <c r="F238" s="62" t="n">
        <f aca="false">F239+F240</f>
        <v>14400</v>
      </c>
    </row>
    <row r="239" customFormat="false" ht="39.75" hidden="false" customHeight="true" outlineLevel="0" collapsed="false">
      <c r="A239" s="21"/>
      <c r="B239" s="32" t="s">
        <v>90</v>
      </c>
      <c r="C239" s="32"/>
      <c r="D239" s="64" t="n">
        <v>4210</v>
      </c>
      <c r="E239" s="65"/>
      <c r="F239" s="65" t="n">
        <v>11400</v>
      </c>
      <c r="G239" s="67"/>
    </row>
    <row r="240" customFormat="false" ht="39.75" hidden="false" customHeight="true" outlineLevel="0" collapsed="false">
      <c r="A240" s="21"/>
      <c r="B240" s="32" t="s">
        <v>189</v>
      </c>
      <c r="C240" s="32"/>
      <c r="D240" s="64" t="n">
        <v>4260</v>
      </c>
      <c r="E240" s="65"/>
      <c r="F240" s="65" t="n">
        <v>3000</v>
      </c>
      <c r="G240" s="67"/>
    </row>
    <row r="241" customFormat="false" ht="51" hidden="false" customHeight="true" outlineLevel="0" collapsed="false">
      <c r="A241" s="21"/>
      <c r="B241" s="27" t="s">
        <v>48</v>
      </c>
      <c r="C241" s="28"/>
      <c r="D241" s="41"/>
      <c r="E241" s="42" t="n">
        <f aca="false">E246+E271+E259+E275+E256+E266+E242+E252</f>
        <v>228799.21</v>
      </c>
      <c r="F241" s="42" t="n">
        <f aca="false">F246+F271+F259+F266+F275+F242+F252</f>
        <v>64441.34</v>
      </c>
    </row>
    <row r="242" customFormat="false" ht="45" hidden="false" customHeight="true" outlineLevel="0" collapsed="false">
      <c r="A242" s="21"/>
      <c r="B242" s="30" t="s">
        <v>190</v>
      </c>
      <c r="C242" s="31" t="s">
        <v>191</v>
      </c>
      <c r="D242" s="41"/>
      <c r="E242" s="42" t="n">
        <f aca="false">E243</f>
        <v>3100</v>
      </c>
      <c r="F242" s="42" t="n">
        <f aca="false">F243</f>
        <v>3100</v>
      </c>
    </row>
    <row r="243" customFormat="false" ht="57" hidden="false" customHeight="true" outlineLevel="0" collapsed="false">
      <c r="A243" s="21"/>
      <c r="B243" s="68" t="s">
        <v>192</v>
      </c>
      <c r="C243" s="60"/>
      <c r="D243" s="61"/>
      <c r="E243" s="62" t="n">
        <f aca="false">E244</f>
        <v>3100</v>
      </c>
      <c r="F243" s="62" t="n">
        <f aca="false">F245</f>
        <v>3100</v>
      </c>
    </row>
    <row r="244" customFormat="false" ht="39" hidden="false" customHeight="true" outlineLevel="0" collapsed="false">
      <c r="A244" s="21"/>
      <c r="B244" s="32" t="s">
        <v>87</v>
      </c>
      <c r="C244" s="32"/>
      <c r="D244" s="64" t="n">
        <v>4170</v>
      </c>
      <c r="E244" s="65" t="n">
        <v>3100</v>
      </c>
      <c r="F244" s="65"/>
      <c r="G244" s="67"/>
    </row>
    <row r="245" customFormat="false" ht="39" hidden="false" customHeight="true" outlineLevel="0" collapsed="false">
      <c r="A245" s="21"/>
      <c r="B245" s="32" t="s">
        <v>90</v>
      </c>
      <c r="C245" s="32"/>
      <c r="D245" s="64" t="n">
        <v>4210</v>
      </c>
      <c r="E245" s="65"/>
      <c r="F245" s="65" t="n">
        <v>3100</v>
      </c>
      <c r="G245" s="67"/>
    </row>
    <row r="246" customFormat="false" ht="46.5" hidden="false" customHeight="true" outlineLevel="0" collapsed="false">
      <c r="A246" s="21"/>
      <c r="B246" s="30" t="s">
        <v>193</v>
      </c>
      <c r="C246" s="31" t="s">
        <v>194</v>
      </c>
      <c r="D246" s="41"/>
      <c r="E246" s="42" t="n">
        <f aca="false">E247</f>
        <v>4764.21</v>
      </c>
      <c r="F246" s="42" t="n">
        <f aca="false">F249</f>
        <v>4764.21</v>
      </c>
    </row>
    <row r="247" customFormat="false" ht="57" hidden="false" customHeight="true" outlineLevel="0" collapsed="false">
      <c r="A247" s="21"/>
      <c r="B247" s="68" t="s">
        <v>195</v>
      </c>
      <c r="C247" s="60"/>
      <c r="D247" s="61"/>
      <c r="E247" s="62" t="n">
        <f aca="false">E248</f>
        <v>4764.21</v>
      </c>
      <c r="F247" s="62"/>
    </row>
    <row r="248" customFormat="false" ht="41.25" hidden="false" customHeight="true" outlineLevel="0" collapsed="false">
      <c r="A248" s="21"/>
      <c r="B248" s="32" t="s">
        <v>185</v>
      </c>
      <c r="C248" s="32"/>
      <c r="D248" s="64" t="n">
        <v>4040</v>
      </c>
      <c r="E248" s="65" t="n">
        <v>4764.21</v>
      </c>
      <c r="F248" s="65"/>
      <c r="G248" s="67"/>
    </row>
    <row r="249" customFormat="false" ht="72" hidden="false" customHeight="true" outlineLevel="0" collapsed="false">
      <c r="A249" s="21"/>
      <c r="B249" s="68" t="s">
        <v>196</v>
      </c>
      <c r="C249" s="60"/>
      <c r="D249" s="61"/>
      <c r="E249" s="62"/>
      <c r="F249" s="62" t="n">
        <f aca="false">F250+F251</f>
        <v>4764.21</v>
      </c>
    </row>
    <row r="250" customFormat="false" ht="39.75" hidden="false" customHeight="true" outlineLevel="0" collapsed="false">
      <c r="A250" s="21"/>
      <c r="B250" s="32" t="s">
        <v>90</v>
      </c>
      <c r="C250" s="32"/>
      <c r="D250" s="64" t="n">
        <v>4210</v>
      </c>
      <c r="E250" s="65"/>
      <c r="F250" s="65" t="n">
        <v>3000</v>
      </c>
      <c r="G250" s="67"/>
    </row>
    <row r="251" customFormat="false" ht="39.75" hidden="false" customHeight="true" outlineLevel="0" collapsed="false">
      <c r="A251" s="21"/>
      <c r="B251" s="32" t="s">
        <v>197</v>
      </c>
      <c r="C251" s="32"/>
      <c r="D251" s="64" t="n">
        <v>4220</v>
      </c>
      <c r="E251" s="65"/>
      <c r="F251" s="65" t="n">
        <v>1764.21</v>
      </c>
      <c r="G251" s="67"/>
    </row>
    <row r="252" customFormat="false" ht="68.25" hidden="false" customHeight="true" outlineLevel="0" collapsed="false">
      <c r="A252" s="21"/>
      <c r="B252" s="37" t="s">
        <v>198</v>
      </c>
      <c r="C252" s="38" t="s">
        <v>199</v>
      </c>
      <c r="D252" s="41"/>
      <c r="E252" s="42" t="n">
        <f aca="false">E253</f>
        <v>22700</v>
      </c>
      <c r="F252" s="42" t="n">
        <f aca="false">F253</f>
        <v>22700</v>
      </c>
    </row>
    <row r="253" customFormat="false" ht="51" hidden="false" customHeight="true" outlineLevel="0" collapsed="false">
      <c r="A253" s="21"/>
      <c r="B253" s="68" t="s">
        <v>200</v>
      </c>
      <c r="C253" s="60"/>
      <c r="D253" s="61"/>
      <c r="E253" s="62" t="n">
        <f aca="false">E255</f>
        <v>22700</v>
      </c>
      <c r="F253" s="62" t="n">
        <f aca="false">F254</f>
        <v>22700</v>
      </c>
    </row>
    <row r="254" customFormat="false" ht="42.75" hidden="false" customHeight="true" outlineLevel="0" collapsed="false">
      <c r="A254" s="21"/>
      <c r="B254" s="32" t="s">
        <v>201</v>
      </c>
      <c r="C254" s="32"/>
      <c r="D254" s="64" t="n">
        <v>3110</v>
      </c>
      <c r="E254" s="65"/>
      <c r="F254" s="65" t="n">
        <v>22700</v>
      </c>
      <c r="G254" s="67"/>
    </row>
    <row r="255" customFormat="false" ht="42.75" hidden="false" customHeight="true" outlineLevel="0" collapsed="false">
      <c r="A255" s="21"/>
      <c r="B255" s="32" t="s">
        <v>102</v>
      </c>
      <c r="C255" s="32"/>
      <c r="D255" s="64" t="n">
        <v>4110</v>
      </c>
      <c r="E255" s="65" t="n">
        <v>22700</v>
      </c>
      <c r="F255" s="65"/>
      <c r="G255" s="67"/>
    </row>
    <row r="256" customFormat="false" ht="46.5" hidden="false" customHeight="true" outlineLevel="0" collapsed="false">
      <c r="A256" s="21"/>
      <c r="B256" s="30" t="s">
        <v>202</v>
      </c>
      <c r="C256" s="31" t="s">
        <v>203</v>
      </c>
      <c r="D256" s="41"/>
      <c r="E256" s="42" t="n">
        <f aca="false">E257</f>
        <v>160000</v>
      </c>
      <c r="F256" s="42"/>
    </row>
    <row r="257" customFormat="false" ht="57" hidden="false" customHeight="true" outlineLevel="0" collapsed="false">
      <c r="A257" s="21"/>
      <c r="B257" s="68" t="s">
        <v>204</v>
      </c>
      <c r="C257" s="60"/>
      <c r="D257" s="61"/>
      <c r="E257" s="62" t="n">
        <f aca="false">E258</f>
        <v>160000</v>
      </c>
      <c r="F257" s="62"/>
    </row>
    <row r="258" customFormat="false" ht="42" hidden="false" customHeight="true" outlineLevel="0" collapsed="false">
      <c r="A258" s="21"/>
      <c r="B258" s="32" t="s">
        <v>201</v>
      </c>
      <c r="C258" s="32"/>
      <c r="D258" s="64" t="n">
        <v>3110</v>
      </c>
      <c r="E258" s="65" t="n">
        <v>160000</v>
      </c>
      <c r="F258" s="65"/>
      <c r="G258" s="67"/>
    </row>
    <row r="259" customFormat="false" ht="49.5" hidden="false" customHeight="true" outlineLevel="0" collapsed="false">
      <c r="A259" s="21"/>
      <c r="B259" s="30" t="s">
        <v>205</v>
      </c>
      <c r="C259" s="31" t="s">
        <v>206</v>
      </c>
      <c r="D259" s="41"/>
      <c r="E259" s="42" t="n">
        <f aca="false">E260</f>
        <v>3201.77</v>
      </c>
      <c r="F259" s="42" t="n">
        <f aca="false">F263</f>
        <v>3201.77</v>
      </c>
    </row>
    <row r="260" customFormat="false" ht="57" hidden="false" customHeight="true" outlineLevel="0" collapsed="false">
      <c r="A260" s="21"/>
      <c r="B260" s="68" t="s">
        <v>207</v>
      </c>
      <c r="C260" s="60"/>
      <c r="D260" s="61"/>
      <c r="E260" s="62" t="n">
        <f aca="false">E261+E262</f>
        <v>3201.77</v>
      </c>
      <c r="F260" s="62"/>
    </row>
    <row r="261" customFormat="false" ht="39" hidden="false" customHeight="true" outlineLevel="0" collapsed="false">
      <c r="A261" s="21"/>
      <c r="B261" s="32" t="s">
        <v>118</v>
      </c>
      <c r="C261" s="32"/>
      <c r="D261" s="64" t="n">
        <v>4010</v>
      </c>
      <c r="E261" s="65" t="n">
        <v>2828.5</v>
      </c>
      <c r="F261" s="65"/>
      <c r="G261" s="67"/>
    </row>
    <row r="262" customFormat="false" ht="39" hidden="false" customHeight="true" outlineLevel="0" collapsed="false">
      <c r="A262" s="21"/>
      <c r="B262" s="32" t="s">
        <v>102</v>
      </c>
      <c r="C262" s="32"/>
      <c r="D262" s="64" t="n">
        <v>4110</v>
      </c>
      <c r="E262" s="65" t="n">
        <v>373.27</v>
      </c>
      <c r="F262" s="65"/>
      <c r="G262" s="67"/>
    </row>
    <row r="263" customFormat="false" ht="57" hidden="false" customHeight="true" outlineLevel="0" collapsed="false">
      <c r="A263" s="21"/>
      <c r="B263" s="68" t="s">
        <v>208</v>
      </c>
      <c r="C263" s="60"/>
      <c r="D263" s="61"/>
      <c r="E263" s="62"/>
      <c r="F263" s="62" t="n">
        <f aca="false">F264+F265</f>
        <v>3201.77</v>
      </c>
    </row>
    <row r="264" customFormat="false" ht="37.5" hidden="false" customHeight="true" outlineLevel="0" collapsed="false">
      <c r="A264" s="21"/>
      <c r="B264" s="32" t="s">
        <v>118</v>
      </c>
      <c r="C264" s="32"/>
      <c r="D264" s="64" t="n">
        <v>4010</v>
      </c>
      <c r="E264" s="65"/>
      <c r="F264" s="65" t="n">
        <v>2828.5</v>
      </c>
      <c r="G264" s="67"/>
    </row>
    <row r="265" customFormat="false" ht="37.5" hidden="false" customHeight="true" outlineLevel="0" collapsed="false">
      <c r="A265" s="21"/>
      <c r="B265" s="32" t="s">
        <v>102</v>
      </c>
      <c r="C265" s="32"/>
      <c r="D265" s="64" t="n">
        <v>4110</v>
      </c>
      <c r="E265" s="65"/>
      <c r="F265" s="65" t="n">
        <v>373.27</v>
      </c>
      <c r="G265" s="67"/>
    </row>
    <row r="266" customFormat="false" ht="46.5" hidden="false" customHeight="true" outlineLevel="0" collapsed="false">
      <c r="A266" s="21"/>
      <c r="B266" s="30" t="s">
        <v>49</v>
      </c>
      <c r="C266" s="31" t="s">
        <v>50</v>
      </c>
      <c r="D266" s="41"/>
      <c r="E266" s="42" t="n">
        <f aca="false">E267</f>
        <v>5200</v>
      </c>
      <c r="F266" s="42" t="n">
        <f aca="false">F267</f>
        <v>842.13</v>
      </c>
    </row>
    <row r="267" customFormat="false" ht="57" hidden="false" customHeight="true" outlineLevel="0" collapsed="false">
      <c r="A267" s="21"/>
      <c r="B267" s="68" t="s">
        <v>209</v>
      </c>
      <c r="C267" s="60"/>
      <c r="D267" s="61"/>
      <c r="E267" s="62" t="n">
        <f aca="false">E268+E269</f>
        <v>5200</v>
      </c>
      <c r="F267" s="62" t="n">
        <f aca="false">F270</f>
        <v>842.13</v>
      </c>
    </row>
    <row r="268" customFormat="false" ht="40.5" hidden="false" customHeight="true" outlineLevel="0" collapsed="false">
      <c r="A268" s="21"/>
      <c r="B268" s="32" t="s">
        <v>102</v>
      </c>
      <c r="C268" s="32"/>
      <c r="D268" s="64" t="n">
        <v>4110</v>
      </c>
      <c r="E268" s="65" t="n">
        <v>3900</v>
      </c>
      <c r="F268" s="65"/>
      <c r="G268" s="67"/>
    </row>
    <row r="269" customFormat="false" ht="40.5" hidden="false" customHeight="true" outlineLevel="0" collapsed="false">
      <c r="A269" s="21"/>
      <c r="B269" s="32" t="s">
        <v>81</v>
      </c>
      <c r="C269" s="32"/>
      <c r="D269" s="64" t="n">
        <v>4120</v>
      </c>
      <c r="E269" s="65" t="n">
        <v>1300</v>
      </c>
      <c r="F269" s="65"/>
      <c r="G269" s="67"/>
    </row>
    <row r="270" customFormat="false" ht="40.5" hidden="false" customHeight="true" outlineLevel="0" collapsed="false">
      <c r="A270" s="21"/>
      <c r="B270" s="32" t="s">
        <v>210</v>
      </c>
      <c r="C270" s="32"/>
      <c r="D270" s="64" t="n">
        <v>4210</v>
      </c>
      <c r="E270" s="65"/>
      <c r="F270" s="65" t="n">
        <v>842.13</v>
      </c>
      <c r="G270" s="67"/>
    </row>
    <row r="271" customFormat="false" ht="46.5" hidden="false" customHeight="true" outlineLevel="0" collapsed="false">
      <c r="A271" s="21"/>
      <c r="B271" s="37" t="s">
        <v>211</v>
      </c>
      <c r="C271" s="38" t="s">
        <v>212</v>
      </c>
      <c r="D271" s="41"/>
      <c r="E271" s="42" t="n">
        <f aca="false">E272</f>
        <v>833.23</v>
      </c>
      <c r="F271" s="42" t="n">
        <f aca="false">F272</f>
        <v>833.23</v>
      </c>
    </row>
    <row r="272" customFormat="false" ht="48" hidden="false" customHeight="true" outlineLevel="0" collapsed="false">
      <c r="A272" s="21"/>
      <c r="B272" s="68" t="s">
        <v>213</v>
      </c>
      <c r="C272" s="60"/>
      <c r="D272" s="61"/>
      <c r="E272" s="62" t="n">
        <f aca="false">E273</f>
        <v>833.23</v>
      </c>
      <c r="F272" s="62" t="n">
        <f aca="false">F274</f>
        <v>833.23</v>
      </c>
    </row>
    <row r="273" customFormat="false" ht="41.25" hidden="false" customHeight="true" outlineLevel="0" collapsed="false">
      <c r="A273" s="21"/>
      <c r="B273" s="32" t="s">
        <v>185</v>
      </c>
      <c r="C273" s="32"/>
      <c r="D273" s="64" t="n">
        <v>4040</v>
      </c>
      <c r="E273" s="65" t="n">
        <v>833.23</v>
      </c>
      <c r="F273" s="65"/>
      <c r="G273" s="67"/>
    </row>
    <row r="274" customFormat="false" ht="41.25" hidden="false" customHeight="true" outlineLevel="0" collapsed="false">
      <c r="A274" s="21"/>
      <c r="B274" s="32" t="s">
        <v>82</v>
      </c>
      <c r="C274" s="32"/>
      <c r="D274" s="64" t="n">
        <v>4410</v>
      </c>
      <c r="E274" s="65"/>
      <c r="F274" s="65" t="n">
        <v>833.23</v>
      </c>
      <c r="G274" s="67"/>
    </row>
    <row r="275" customFormat="false" ht="46.5" hidden="false" customHeight="true" outlineLevel="0" collapsed="false">
      <c r="A275" s="21"/>
      <c r="B275" s="30" t="s">
        <v>27</v>
      </c>
      <c r="C275" s="31" t="s">
        <v>53</v>
      </c>
      <c r="D275" s="41"/>
      <c r="E275" s="42" t="n">
        <f aca="false">E276+E283</f>
        <v>29000</v>
      </c>
      <c r="F275" s="42" t="n">
        <f aca="false">F276+F283</f>
        <v>29000</v>
      </c>
    </row>
    <row r="276" customFormat="false" ht="46.5" hidden="false" customHeight="true" outlineLevel="0" collapsed="false">
      <c r="A276" s="21"/>
      <c r="B276" s="68" t="s">
        <v>214</v>
      </c>
      <c r="C276" s="60"/>
      <c r="D276" s="61"/>
      <c r="E276" s="62" t="n">
        <f aca="false">E277+E278</f>
        <v>4000</v>
      </c>
      <c r="F276" s="62" t="n">
        <f aca="false">F279+F280+F281+F282</f>
        <v>4000</v>
      </c>
    </row>
    <row r="277" customFormat="false" ht="88.5" hidden="false" customHeight="true" outlineLevel="0" collapsed="false">
      <c r="A277" s="21"/>
      <c r="B277" s="32" t="s">
        <v>162</v>
      </c>
      <c r="C277" s="32"/>
      <c r="D277" s="64" t="n">
        <v>4218</v>
      </c>
      <c r="E277" s="65" t="n">
        <v>3400</v>
      </c>
      <c r="F277" s="65"/>
      <c r="G277" s="67"/>
    </row>
    <row r="278" customFormat="false" ht="101.25" hidden="false" customHeight="true" outlineLevel="0" collapsed="false">
      <c r="A278" s="21"/>
      <c r="B278" s="32" t="s">
        <v>159</v>
      </c>
      <c r="C278" s="32"/>
      <c r="D278" s="64" t="n">
        <v>4219</v>
      </c>
      <c r="E278" s="65" t="n">
        <v>600</v>
      </c>
      <c r="F278" s="65"/>
      <c r="G278" s="67"/>
    </row>
    <row r="279" customFormat="false" ht="103.5" hidden="false" customHeight="true" outlineLevel="0" collapsed="false">
      <c r="A279" s="21"/>
      <c r="B279" s="32" t="s">
        <v>215</v>
      </c>
      <c r="C279" s="32"/>
      <c r="D279" s="64" t="n">
        <v>4748</v>
      </c>
      <c r="E279" s="65"/>
      <c r="F279" s="65" t="n">
        <v>1700</v>
      </c>
      <c r="G279" s="67"/>
    </row>
    <row r="280" customFormat="false" ht="112.5" hidden="false" customHeight="true" outlineLevel="0" collapsed="false">
      <c r="A280" s="21"/>
      <c r="B280" s="32" t="s">
        <v>216</v>
      </c>
      <c r="C280" s="32"/>
      <c r="D280" s="64" t="n">
        <v>4749</v>
      </c>
      <c r="E280" s="65"/>
      <c r="F280" s="65" t="n">
        <v>300</v>
      </c>
      <c r="G280" s="67"/>
    </row>
    <row r="281" customFormat="false" ht="101.25" hidden="false" customHeight="true" outlineLevel="0" collapsed="false">
      <c r="A281" s="21"/>
      <c r="B281" s="32" t="s">
        <v>217</v>
      </c>
      <c r="C281" s="32"/>
      <c r="D281" s="64" t="n">
        <v>4758</v>
      </c>
      <c r="E281" s="65"/>
      <c r="F281" s="65" t="n">
        <v>1700</v>
      </c>
      <c r="G281" s="67"/>
    </row>
    <row r="282" customFormat="false" ht="114" hidden="false" customHeight="true" outlineLevel="0" collapsed="false">
      <c r="A282" s="21"/>
      <c r="B282" s="32" t="s">
        <v>218</v>
      </c>
      <c r="C282" s="32"/>
      <c r="D282" s="64" t="n">
        <v>4759</v>
      </c>
      <c r="E282" s="65"/>
      <c r="F282" s="65" t="n">
        <v>300</v>
      </c>
      <c r="G282" s="67"/>
    </row>
    <row r="283" customFormat="false" ht="61.5" hidden="false" customHeight="true" outlineLevel="0" collapsed="false">
      <c r="A283" s="21"/>
      <c r="B283" s="68" t="s">
        <v>219</v>
      </c>
      <c r="C283" s="60"/>
      <c r="D283" s="61"/>
      <c r="E283" s="62" t="n">
        <f aca="false">E284+E285</f>
        <v>25000</v>
      </c>
      <c r="F283" s="62" t="n">
        <f aca="false">F286+F287</f>
        <v>25000</v>
      </c>
    </row>
    <row r="284" customFormat="false" ht="84.75" hidden="false" customHeight="true" outlineLevel="0" collapsed="false">
      <c r="A284" s="21"/>
      <c r="B284" s="32" t="s">
        <v>162</v>
      </c>
      <c r="C284" s="32"/>
      <c r="D284" s="64" t="n">
        <v>4218</v>
      </c>
      <c r="E284" s="65" t="n">
        <v>21250</v>
      </c>
      <c r="F284" s="65"/>
      <c r="G284" s="67"/>
    </row>
    <row r="285" customFormat="false" ht="97.5" hidden="false" customHeight="true" outlineLevel="0" collapsed="false">
      <c r="A285" s="21"/>
      <c r="B285" s="32" t="s">
        <v>159</v>
      </c>
      <c r="C285" s="32"/>
      <c r="D285" s="64" t="n">
        <v>4219</v>
      </c>
      <c r="E285" s="65" t="n">
        <v>3750</v>
      </c>
      <c r="F285" s="65"/>
      <c r="G285" s="67"/>
    </row>
    <row r="286" customFormat="false" ht="101.25" hidden="false" customHeight="true" outlineLevel="0" collapsed="false">
      <c r="A286" s="21"/>
      <c r="B286" s="32" t="s">
        <v>217</v>
      </c>
      <c r="C286" s="32"/>
      <c r="D286" s="64" t="n">
        <v>4758</v>
      </c>
      <c r="E286" s="65"/>
      <c r="F286" s="65" t="n">
        <v>21250</v>
      </c>
      <c r="G286" s="67"/>
    </row>
    <row r="287" customFormat="false" ht="114" hidden="false" customHeight="true" outlineLevel="0" collapsed="false">
      <c r="A287" s="21"/>
      <c r="B287" s="32" t="s">
        <v>218</v>
      </c>
      <c r="C287" s="32"/>
      <c r="D287" s="64" t="n">
        <v>4759</v>
      </c>
      <c r="E287" s="65"/>
      <c r="F287" s="65" t="n">
        <v>3750</v>
      </c>
      <c r="G287" s="67"/>
    </row>
    <row r="288" customFormat="false" ht="57.75" hidden="false" customHeight="true" outlineLevel="0" collapsed="false">
      <c r="A288" s="21"/>
      <c r="B288" s="27" t="s">
        <v>56</v>
      </c>
      <c r="C288" s="28"/>
      <c r="D288" s="41"/>
      <c r="E288" s="42" t="n">
        <f aca="false">E296+E337+E289</f>
        <v>9364.72</v>
      </c>
      <c r="F288" s="42" t="n">
        <f aca="false">F289+F296+F302</f>
        <v>11364.72</v>
      </c>
    </row>
    <row r="289" customFormat="false" ht="46.5" hidden="false" customHeight="true" outlineLevel="0" collapsed="false">
      <c r="A289" s="21"/>
      <c r="B289" s="37" t="s">
        <v>57</v>
      </c>
      <c r="C289" s="38" t="s">
        <v>58</v>
      </c>
      <c r="D289" s="41"/>
      <c r="E289" s="42" t="n">
        <f aca="false">E290</f>
        <v>3222.29</v>
      </c>
      <c r="F289" s="42" t="n">
        <f aca="false">F293</f>
        <v>3222.29</v>
      </c>
    </row>
    <row r="290" customFormat="false" ht="57" hidden="false" customHeight="true" outlineLevel="0" collapsed="false">
      <c r="A290" s="21"/>
      <c r="B290" s="68" t="s">
        <v>220</v>
      </c>
      <c r="C290" s="60"/>
      <c r="D290" s="61"/>
      <c r="E290" s="62" t="n">
        <f aca="false">E291+E292</f>
        <v>3222.29</v>
      </c>
      <c r="F290" s="62"/>
    </row>
    <row r="291" customFormat="false" ht="42.75" hidden="false" customHeight="true" outlineLevel="0" collapsed="false">
      <c r="A291" s="21"/>
      <c r="B291" s="32" t="s">
        <v>118</v>
      </c>
      <c r="C291" s="32"/>
      <c r="D291" s="64" t="n">
        <v>4010</v>
      </c>
      <c r="E291" s="65" t="n">
        <v>2841.42</v>
      </c>
      <c r="F291" s="65"/>
      <c r="G291" s="67"/>
    </row>
    <row r="292" customFormat="false" ht="42.75" hidden="false" customHeight="true" outlineLevel="0" collapsed="false">
      <c r="A292" s="21"/>
      <c r="B292" s="32" t="s">
        <v>102</v>
      </c>
      <c r="C292" s="32"/>
      <c r="D292" s="64" t="n">
        <v>4110</v>
      </c>
      <c r="E292" s="65" t="n">
        <v>380.87</v>
      </c>
      <c r="F292" s="65"/>
      <c r="G292" s="67"/>
    </row>
    <row r="293" customFormat="false" ht="57" hidden="false" customHeight="true" outlineLevel="0" collapsed="false">
      <c r="A293" s="21"/>
      <c r="B293" s="68" t="s">
        <v>221</v>
      </c>
      <c r="C293" s="60"/>
      <c r="D293" s="61"/>
      <c r="E293" s="62"/>
      <c r="F293" s="62" t="n">
        <f aca="false">F294+F295</f>
        <v>3222.29</v>
      </c>
    </row>
    <row r="294" customFormat="false" ht="44.25" hidden="false" customHeight="true" outlineLevel="0" collapsed="false">
      <c r="A294" s="21"/>
      <c r="B294" s="32" t="s">
        <v>118</v>
      </c>
      <c r="C294" s="32"/>
      <c r="D294" s="64" t="n">
        <v>4010</v>
      </c>
      <c r="E294" s="65"/>
      <c r="F294" s="65" t="n">
        <v>2841.42</v>
      </c>
      <c r="G294" s="67"/>
    </row>
    <row r="295" customFormat="false" ht="44.25" hidden="false" customHeight="true" outlineLevel="0" collapsed="false">
      <c r="A295" s="21"/>
      <c r="B295" s="32" t="s">
        <v>102</v>
      </c>
      <c r="C295" s="32"/>
      <c r="D295" s="64" t="n">
        <v>4110</v>
      </c>
      <c r="E295" s="65"/>
      <c r="F295" s="65" t="n">
        <v>380.87</v>
      </c>
      <c r="G295" s="67"/>
    </row>
    <row r="296" customFormat="false" ht="46.5" hidden="false" customHeight="true" outlineLevel="0" collapsed="false">
      <c r="A296" s="21"/>
      <c r="B296" s="37" t="s">
        <v>59</v>
      </c>
      <c r="C296" s="38" t="s">
        <v>60</v>
      </c>
      <c r="D296" s="41"/>
      <c r="E296" s="42" t="n">
        <f aca="false">E297</f>
        <v>6142.43</v>
      </c>
      <c r="F296" s="42" t="n">
        <f aca="false">F297</f>
        <v>6142.43</v>
      </c>
    </row>
    <row r="297" customFormat="false" ht="57" hidden="false" customHeight="true" outlineLevel="0" collapsed="false">
      <c r="A297" s="21"/>
      <c r="B297" s="68" t="s">
        <v>222</v>
      </c>
      <c r="C297" s="60"/>
      <c r="D297" s="61"/>
      <c r="E297" s="62" t="n">
        <f aca="false">E300+E298</f>
        <v>6142.43</v>
      </c>
      <c r="F297" s="62" t="n">
        <f aca="false">F301+F299</f>
        <v>6142.43</v>
      </c>
    </row>
    <row r="298" customFormat="false" ht="42" hidden="false" customHeight="true" outlineLevel="0" collapsed="false">
      <c r="A298" s="21"/>
      <c r="B298" s="32" t="s">
        <v>223</v>
      </c>
      <c r="C298" s="32"/>
      <c r="D298" s="64" t="n">
        <v>4010</v>
      </c>
      <c r="E298" s="65" t="n">
        <v>5427</v>
      </c>
      <c r="F298" s="65"/>
      <c r="G298" s="67"/>
    </row>
    <row r="299" customFormat="false" ht="42" hidden="false" customHeight="true" outlineLevel="0" collapsed="false">
      <c r="A299" s="21"/>
      <c r="B299" s="32" t="s">
        <v>224</v>
      </c>
      <c r="C299" s="32"/>
      <c r="D299" s="64" t="n">
        <v>4010</v>
      </c>
      <c r="E299" s="65"/>
      <c r="F299" s="65" t="n">
        <v>5427</v>
      </c>
      <c r="G299" s="67"/>
    </row>
    <row r="300" customFormat="false" ht="42" hidden="false" customHeight="true" outlineLevel="0" collapsed="false">
      <c r="A300" s="21"/>
      <c r="B300" s="32" t="s">
        <v>185</v>
      </c>
      <c r="C300" s="32"/>
      <c r="D300" s="64" t="n">
        <v>4040</v>
      </c>
      <c r="E300" s="65" t="n">
        <v>715.43</v>
      </c>
      <c r="F300" s="65"/>
      <c r="G300" s="67"/>
    </row>
    <row r="301" customFormat="false" ht="42" hidden="false" customHeight="true" outlineLevel="0" collapsed="false">
      <c r="A301" s="21"/>
      <c r="B301" s="32" t="s">
        <v>90</v>
      </c>
      <c r="C301" s="32"/>
      <c r="D301" s="64" t="n">
        <v>4210</v>
      </c>
      <c r="E301" s="65"/>
      <c r="F301" s="65" t="n">
        <v>715.43</v>
      </c>
      <c r="G301" s="67"/>
    </row>
    <row r="302" customFormat="false" ht="46.5" hidden="false" customHeight="true" outlineLevel="0" collapsed="false">
      <c r="A302" s="21"/>
      <c r="B302" s="30" t="s">
        <v>63</v>
      </c>
      <c r="C302" s="31" t="s">
        <v>64</v>
      </c>
      <c r="D302" s="41"/>
      <c r="E302" s="42"/>
      <c r="F302" s="42" t="n">
        <f aca="false">F303</f>
        <v>2000</v>
      </c>
    </row>
    <row r="303" customFormat="false" ht="57" hidden="false" customHeight="true" outlineLevel="0" collapsed="false">
      <c r="A303" s="21"/>
      <c r="B303" s="68" t="s">
        <v>225</v>
      </c>
      <c r="C303" s="60"/>
      <c r="D303" s="61"/>
      <c r="E303" s="62"/>
      <c r="F303" s="62" t="n">
        <f aca="false">F304</f>
        <v>2000</v>
      </c>
    </row>
    <row r="304" customFormat="false" ht="45.75" hidden="false" customHeight="true" outlineLevel="0" collapsed="false">
      <c r="A304" s="21"/>
      <c r="B304" s="32" t="s">
        <v>118</v>
      </c>
      <c r="C304" s="32"/>
      <c r="D304" s="64" t="n">
        <v>4010</v>
      </c>
      <c r="E304" s="65"/>
      <c r="F304" s="65" t="n">
        <v>2000</v>
      </c>
      <c r="G304" s="67"/>
    </row>
    <row r="305" customFormat="false" ht="57.75" hidden="false" customHeight="true" outlineLevel="0" collapsed="false">
      <c r="A305" s="21"/>
      <c r="B305" s="27" t="s">
        <v>226</v>
      </c>
      <c r="C305" s="28"/>
      <c r="D305" s="41"/>
      <c r="E305" s="42" t="n">
        <f aca="false">E306+E309</f>
        <v>13100</v>
      </c>
      <c r="F305" s="42" t="n">
        <f aca="false">F312</f>
        <v>21215.88</v>
      </c>
    </row>
    <row r="306" customFormat="false" ht="46.5" hidden="false" customHeight="true" outlineLevel="0" collapsed="false">
      <c r="A306" s="21"/>
      <c r="B306" s="30" t="s">
        <v>227</v>
      </c>
      <c r="C306" s="31" t="s">
        <v>228</v>
      </c>
      <c r="D306" s="41"/>
      <c r="E306" s="42" t="n">
        <f aca="false">E307</f>
        <v>4100</v>
      </c>
      <c r="F306" s="42"/>
    </row>
    <row r="307" customFormat="false" ht="57" hidden="false" customHeight="true" outlineLevel="0" collapsed="false">
      <c r="A307" s="21"/>
      <c r="B307" s="68" t="s">
        <v>229</v>
      </c>
      <c r="C307" s="60"/>
      <c r="D307" s="61"/>
      <c r="E307" s="62" t="n">
        <f aca="false">E308</f>
        <v>4100</v>
      </c>
      <c r="F307" s="62"/>
    </row>
    <row r="308" customFormat="false" ht="39" hidden="false" customHeight="true" outlineLevel="0" collapsed="false">
      <c r="A308" s="21"/>
      <c r="B308" s="32" t="s">
        <v>81</v>
      </c>
      <c r="C308" s="32"/>
      <c r="D308" s="64" t="n">
        <v>4120</v>
      </c>
      <c r="E308" s="65" t="n">
        <v>4100</v>
      </c>
      <c r="F308" s="65"/>
      <c r="G308" s="67"/>
    </row>
    <row r="309" customFormat="false" ht="46.5" hidden="false" customHeight="true" outlineLevel="0" collapsed="false">
      <c r="A309" s="21"/>
      <c r="B309" s="37" t="s">
        <v>230</v>
      </c>
      <c r="C309" s="38" t="s">
        <v>231</v>
      </c>
      <c r="D309" s="41"/>
      <c r="E309" s="42" t="n">
        <f aca="false">E310</f>
        <v>9000</v>
      </c>
      <c r="F309" s="42"/>
    </row>
    <row r="310" customFormat="false" ht="43.5" hidden="false" customHeight="true" outlineLevel="0" collapsed="false">
      <c r="A310" s="21"/>
      <c r="B310" s="68" t="s">
        <v>232</v>
      </c>
      <c r="C310" s="60"/>
      <c r="D310" s="61"/>
      <c r="E310" s="62" t="n">
        <f aca="false">E311</f>
        <v>9000</v>
      </c>
      <c r="F310" s="62"/>
    </row>
    <row r="311" customFormat="false" ht="44.25" hidden="false" customHeight="true" outlineLevel="0" collapsed="false">
      <c r="A311" s="21"/>
      <c r="B311" s="32" t="s">
        <v>118</v>
      </c>
      <c r="C311" s="32"/>
      <c r="D311" s="64" t="n">
        <v>4010</v>
      </c>
      <c r="E311" s="65" t="n">
        <v>9000</v>
      </c>
      <c r="F311" s="65"/>
      <c r="G311" s="67"/>
    </row>
    <row r="312" customFormat="false" ht="46.5" hidden="false" customHeight="true" outlineLevel="0" collapsed="false">
      <c r="A312" s="21"/>
      <c r="B312" s="30" t="s">
        <v>233</v>
      </c>
      <c r="C312" s="31" t="s">
        <v>234</v>
      </c>
      <c r="D312" s="41"/>
      <c r="E312" s="42"/>
      <c r="F312" s="42" t="n">
        <f aca="false">F313</f>
        <v>21215.88</v>
      </c>
    </row>
    <row r="313" customFormat="false" ht="50.25" hidden="false" customHeight="true" outlineLevel="0" collapsed="false">
      <c r="A313" s="21"/>
      <c r="B313" s="68" t="s">
        <v>135</v>
      </c>
      <c r="C313" s="60"/>
      <c r="D313" s="61"/>
      <c r="E313" s="62"/>
      <c r="F313" s="62" t="n">
        <f aca="false">F314</f>
        <v>21215.88</v>
      </c>
    </row>
    <row r="314" customFormat="false" ht="44.25" hidden="false" customHeight="true" outlineLevel="0" collapsed="false">
      <c r="A314" s="21"/>
      <c r="B314" s="32" t="s">
        <v>113</v>
      </c>
      <c r="C314" s="32"/>
      <c r="D314" s="64" t="n">
        <v>2540</v>
      </c>
      <c r="E314" s="65"/>
      <c r="F314" s="65" t="n">
        <v>21215.88</v>
      </c>
      <c r="G314" s="67"/>
    </row>
    <row r="315" customFormat="false" ht="57.75" hidden="false" customHeight="true" outlineLevel="0" collapsed="false">
      <c r="A315" s="21"/>
      <c r="B315" s="27" t="s">
        <v>235</v>
      </c>
      <c r="C315" s="28"/>
      <c r="D315" s="41"/>
      <c r="E315" s="42" t="n">
        <f aca="false">E316</f>
        <v>38598.32</v>
      </c>
      <c r="F315" s="42"/>
    </row>
    <row r="316" customFormat="false" ht="46.5" hidden="false" customHeight="true" outlineLevel="0" collapsed="false">
      <c r="A316" s="21"/>
      <c r="B316" s="30" t="s">
        <v>236</v>
      </c>
      <c r="C316" s="31" t="s">
        <v>237</v>
      </c>
      <c r="D316" s="41"/>
      <c r="E316" s="42" t="n">
        <f aca="false">E317</f>
        <v>38598.32</v>
      </c>
      <c r="F316" s="42"/>
    </row>
    <row r="317" customFormat="false" ht="48" hidden="false" customHeight="true" outlineLevel="0" collapsed="false">
      <c r="A317" s="21"/>
      <c r="B317" s="68" t="s">
        <v>238</v>
      </c>
      <c r="C317" s="60"/>
      <c r="D317" s="61"/>
      <c r="E317" s="62" t="n">
        <f aca="false">E318</f>
        <v>38598.32</v>
      </c>
      <c r="F317" s="62"/>
    </row>
    <row r="318" customFormat="false" ht="42" hidden="false" customHeight="true" outlineLevel="0" collapsed="false">
      <c r="A318" s="21"/>
      <c r="B318" s="32" t="s">
        <v>239</v>
      </c>
      <c r="C318" s="32"/>
      <c r="D318" s="64" t="n">
        <v>2480</v>
      </c>
      <c r="E318" s="65" t="n">
        <f aca="false">60570-16544.68-5427</f>
        <v>38598.32</v>
      </c>
      <c r="F318" s="65"/>
      <c r="G318" s="67"/>
    </row>
    <row r="319" customFormat="false" ht="57.75" hidden="false" customHeight="true" outlineLevel="0" collapsed="false">
      <c r="A319" s="21"/>
      <c r="B319" s="27" t="s">
        <v>65</v>
      </c>
      <c r="C319" s="28"/>
      <c r="D319" s="41"/>
      <c r="E319" s="42" t="n">
        <f aca="false">E320</f>
        <v>2439898.26</v>
      </c>
      <c r="F319" s="42" t="n">
        <f aca="false">F320</f>
        <v>19237.79</v>
      </c>
    </row>
    <row r="320" customFormat="false" ht="46.5" hidden="false" customHeight="true" outlineLevel="0" collapsed="false">
      <c r="A320" s="21"/>
      <c r="B320" s="30" t="s">
        <v>66</v>
      </c>
      <c r="C320" s="31" t="s">
        <v>67</v>
      </c>
      <c r="D320" s="41"/>
      <c r="E320" s="42" t="n">
        <f aca="false">E321+E330+E327</f>
        <v>2439898.26</v>
      </c>
      <c r="F320" s="42" t="n">
        <f aca="false">F332</f>
        <v>19237.79</v>
      </c>
    </row>
    <row r="321" customFormat="false" ht="53.25" hidden="false" customHeight="true" outlineLevel="0" collapsed="false">
      <c r="A321" s="21"/>
      <c r="B321" s="68" t="s">
        <v>240</v>
      </c>
      <c r="C321" s="60"/>
      <c r="D321" s="61"/>
      <c r="E321" s="62" t="n">
        <f aca="false">E322+E323+E324+E325+E326</f>
        <v>197938.26</v>
      </c>
      <c r="F321" s="62"/>
    </row>
    <row r="322" customFormat="false" ht="40.5" hidden="false" customHeight="true" outlineLevel="0" collapsed="false">
      <c r="A322" s="21"/>
      <c r="B322" s="32" t="s">
        <v>118</v>
      </c>
      <c r="C322" s="32"/>
      <c r="D322" s="64" t="n">
        <v>4010</v>
      </c>
      <c r="E322" s="65" t="n">
        <v>120000</v>
      </c>
      <c r="F322" s="65"/>
      <c r="G322" s="67"/>
    </row>
    <row r="323" customFormat="false" ht="40.5" hidden="false" customHeight="true" outlineLevel="0" collapsed="false">
      <c r="A323" s="21"/>
      <c r="B323" s="32" t="s">
        <v>102</v>
      </c>
      <c r="C323" s="32"/>
      <c r="D323" s="64" t="n">
        <v>4110</v>
      </c>
      <c r="E323" s="65" t="n">
        <v>38282.18</v>
      </c>
      <c r="F323" s="65"/>
      <c r="G323" s="67"/>
    </row>
    <row r="324" customFormat="false" ht="40.5" hidden="false" customHeight="true" outlineLevel="0" collapsed="false">
      <c r="A324" s="21"/>
      <c r="B324" s="32" t="s">
        <v>81</v>
      </c>
      <c r="C324" s="32"/>
      <c r="D324" s="64" t="n">
        <v>4120</v>
      </c>
      <c r="E324" s="65" t="n">
        <v>10869.76</v>
      </c>
      <c r="F324" s="65"/>
      <c r="G324" s="67"/>
    </row>
    <row r="325" customFormat="false" ht="40.5" hidden="false" customHeight="true" outlineLevel="0" collapsed="false">
      <c r="A325" s="21"/>
      <c r="B325" s="32" t="s">
        <v>241</v>
      </c>
      <c r="C325" s="32"/>
      <c r="D325" s="64" t="n">
        <v>4140</v>
      </c>
      <c r="E325" s="65" t="n">
        <v>20858</v>
      </c>
      <c r="F325" s="65"/>
      <c r="G325" s="67"/>
    </row>
    <row r="326" customFormat="false" ht="40.5" hidden="false" customHeight="true" outlineLevel="0" collapsed="false">
      <c r="A326" s="21"/>
      <c r="B326" s="32" t="s">
        <v>242</v>
      </c>
      <c r="C326" s="32"/>
      <c r="D326" s="64" t="n">
        <v>4440</v>
      </c>
      <c r="E326" s="65" t="n">
        <v>7928.32</v>
      </c>
      <c r="F326" s="65"/>
      <c r="G326" s="67"/>
    </row>
    <row r="327" customFormat="false" ht="53.25" hidden="false" customHeight="true" outlineLevel="0" collapsed="false">
      <c r="A327" s="21"/>
      <c r="B327" s="68" t="s">
        <v>243</v>
      </c>
      <c r="C327" s="60"/>
      <c r="D327" s="61"/>
      <c r="E327" s="62" t="n">
        <f aca="false">E328+E329</f>
        <v>41960</v>
      </c>
      <c r="F327" s="62"/>
    </row>
    <row r="328" customFormat="false" ht="40.5" hidden="false" customHeight="true" outlineLevel="0" collapsed="false">
      <c r="A328" s="21"/>
      <c r="B328" s="32" t="s">
        <v>90</v>
      </c>
      <c r="C328" s="32"/>
      <c r="D328" s="64" t="n">
        <v>4210</v>
      </c>
      <c r="E328" s="65" t="n">
        <v>802.53</v>
      </c>
      <c r="F328" s="65"/>
      <c r="G328" s="67"/>
    </row>
    <row r="329" customFormat="false" ht="40.5" hidden="false" customHeight="true" outlineLevel="0" collapsed="false">
      <c r="A329" s="21"/>
      <c r="B329" s="32" t="s">
        <v>189</v>
      </c>
      <c r="C329" s="32"/>
      <c r="D329" s="64" t="n">
        <v>4260</v>
      </c>
      <c r="E329" s="65" t="n">
        <v>41157.47</v>
      </c>
      <c r="F329" s="65"/>
      <c r="G329" s="67"/>
    </row>
    <row r="330" customFormat="false" ht="45.75" hidden="false" customHeight="true" outlineLevel="0" collapsed="false">
      <c r="A330" s="21"/>
      <c r="B330" s="59" t="s">
        <v>244</v>
      </c>
      <c r="C330" s="60"/>
      <c r="D330" s="61"/>
      <c r="E330" s="62" t="n">
        <f aca="false">E331</f>
        <v>2200000</v>
      </c>
      <c r="F330" s="63"/>
    </row>
    <row r="331" customFormat="false" ht="42" hidden="false" customHeight="true" outlineLevel="0" collapsed="false">
      <c r="A331" s="21"/>
      <c r="B331" s="39" t="s">
        <v>76</v>
      </c>
      <c r="C331" s="39"/>
      <c r="D331" s="70" t="n">
        <v>6050</v>
      </c>
      <c r="E331" s="65" t="n">
        <v>2200000</v>
      </c>
      <c r="F331" s="66"/>
      <c r="G331" s="67"/>
    </row>
    <row r="332" customFormat="false" ht="48" hidden="false" customHeight="true" outlineLevel="0" collapsed="false">
      <c r="A332" s="21"/>
      <c r="B332" s="73" t="s">
        <v>245</v>
      </c>
      <c r="C332" s="60"/>
      <c r="D332" s="61"/>
      <c r="E332" s="62"/>
      <c r="F332" s="62" t="n">
        <f aca="false">F333</f>
        <v>19237.79</v>
      </c>
    </row>
    <row r="333" customFormat="false" ht="44.25" hidden="false" customHeight="true" outlineLevel="0" collapsed="false">
      <c r="A333" s="21"/>
      <c r="B333" s="39" t="s">
        <v>76</v>
      </c>
      <c r="C333" s="39"/>
      <c r="D333" s="70" t="n">
        <v>6050</v>
      </c>
      <c r="E333" s="65"/>
      <c r="F333" s="65" t="n">
        <v>19237.79</v>
      </c>
      <c r="G333" s="67"/>
    </row>
    <row r="334" s="52" customFormat="true" ht="48.75" hidden="false" customHeight="true" outlineLevel="0" collapsed="false">
      <c r="B334" s="44" t="s">
        <v>70</v>
      </c>
      <c r="C334" s="44"/>
      <c r="D334" s="74"/>
      <c r="E334" s="45" t="n">
        <f aca="false">E241+E288+E221+E72+E107+E86+E319+E305+E315+E63+E68+E59</f>
        <v>7824052.15</v>
      </c>
      <c r="F334" s="45" t="n">
        <f aca="false">F241+F288+F221+F72+F107+F86+F305+F63+F319</f>
        <v>1038208.49</v>
      </c>
      <c r="G334" s="75"/>
    </row>
    <row r="335" s="52" customFormat="true" ht="42" hidden="false" customHeight="true" outlineLevel="0" collapsed="false">
      <c r="A335" s="76"/>
      <c r="B335" s="77" t="s">
        <v>246</v>
      </c>
      <c r="C335" s="77"/>
      <c r="D335" s="77"/>
      <c r="E335" s="77"/>
      <c r="F335" s="77"/>
      <c r="G335" s="48"/>
    </row>
    <row r="339" customFormat="false" ht="12.75" hidden="false" customHeight="false" outlineLevel="0" collapsed="false">
      <c r="E339" s="78"/>
      <c r="F339" s="79"/>
      <c r="G339" s="80"/>
    </row>
    <row r="340" customFormat="false" ht="12.75" hidden="false" customHeight="false" outlineLevel="0" collapsed="false">
      <c r="B340" s="81"/>
      <c r="E340" s="78"/>
      <c r="F340" s="81"/>
      <c r="G340" s="80"/>
    </row>
    <row r="341" customFormat="false" ht="12.75" hidden="false" customHeight="false" outlineLevel="0" collapsed="false">
      <c r="B341" s="81"/>
      <c r="E341" s="78"/>
      <c r="F341" s="81"/>
    </row>
    <row r="342" customFormat="false" ht="12.75" hidden="false" customHeight="false" outlineLevel="0" collapsed="false">
      <c r="B342" s="81"/>
      <c r="F342" s="81"/>
      <c r="G342" s="82"/>
    </row>
    <row r="343" customFormat="false" ht="12.75" hidden="false" customHeight="false" outlineLevel="0" collapsed="false">
      <c r="F343" s="79"/>
    </row>
    <row r="344" customFormat="false" ht="12.75" hidden="false" customHeight="false" outlineLevel="0" collapsed="false">
      <c r="F344" s="81"/>
    </row>
    <row r="345" customFormat="false" ht="12.75" hidden="false" customHeight="false" outlineLevel="0" collapsed="false">
      <c r="F345" s="83"/>
      <c r="G345" s="84"/>
    </row>
    <row r="346" customFormat="false" ht="12.75" hidden="false" customHeight="false" outlineLevel="0" collapsed="false">
      <c r="F346" s="81"/>
      <c r="G346" s="83"/>
    </row>
    <row r="347" customFormat="false" ht="12.75" hidden="false" customHeight="false" outlineLevel="0" collapsed="false">
      <c r="F347" s="81"/>
    </row>
    <row r="349" customFormat="false" ht="12.75" hidden="false" customHeight="false" outlineLevel="0" collapsed="false">
      <c r="D349" s="85"/>
      <c r="E349" s="85"/>
      <c r="F349" s="86"/>
      <c r="G349" s="87"/>
    </row>
    <row r="350" customFormat="false" ht="12.75" hidden="false" customHeight="false" outlineLevel="0" collapsed="false">
      <c r="D350" s="85"/>
      <c r="E350" s="85"/>
      <c r="F350" s="88"/>
      <c r="G350" s="89"/>
    </row>
    <row r="351" customFormat="false" ht="12.75" hidden="false" customHeight="false" outlineLevel="0" collapsed="false">
      <c r="B351" s="81"/>
      <c r="D351" s="85"/>
      <c r="E351" s="90"/>
      <c r="F351" s="91"/>
      <c r="G351" s="87"/>
    </row>
    <row r="352" customFormat="false" ht="12.75" hidden="false" customHeight="false" outlineLevel="0" collapsed="false">
      <c r="B352" s="81"/>
      <c r="D352" s="92"/>
      <c r="E352" s="93"/>
      <c r="F352" s="94"/>
      <c r="G352" s="16"/>
    </row>
    <row r="353" customFormat="false" ht="12.75" hidden="false" customHeight="false" outlineLevel="0" collapsed="false">
      <c r="B353" s="81"/>
      <c r="D353" s="92"/>
      <c r="E353" s="94"/>
      <c r="F353" s="94"/>
      <c r="G353" s="95"/>
    </row>
    <row r="354" customFormat="false" ht="12.75" hidden="false" customHeight="false" outlineLevel="0" collapsed="false">
      <c r="D354" s="92"/>
      <c r="E354" s="96"/>
      <c r="F354" s="94"/>
      <c r="G354" s="16"/>
    </row>
    <row r="355" customFormat="false" ht="12.75" hidden="false" customHeight="false" outlineLevel="0" collapsed="false">
      <c r="D355" s="92"/>
      <c r="E355" s="96"/>
      <c r="F355" s="94"/>
      <c r="G355" s="16"/>
    </row>
    <row r="356" customFormat="false" ht="12.75" hidden="false" customHeight="false" outlineLevel="0" collapsed="false">
      <c r="D356" s="92"/>
      <c r="E356" s="97"/>
      <c r="F356" s="98"/>
      <c r="G356" s="16"/>
    </row>
    <row r="357" customFormat="false" ht="12.75" hidden="false" customHeight="false" outlineLevel="0" collapsed="false">
      <c r="D357" s="92"/>
      <c r="E357" s="92"/>
      <c r="F357" s="98"/>
      <c r="G357" s="98"/>
    </row>
    <row r="358" customFormat="false" ht="12.75" hidden="false" customHeight="false" outlineLevel="0" collapsed="false">
      <c r="D358" s="92"/>
      <c r="E358" s="92"/>
      <c r="F358" s="98"/>
      <c r="G358" s="16"/>
    </row>
    <row r="359" customFormat="false" ht="12.75" hidden="false" customHeight="false" outlineLevel="0" collapsed="false">
      <c r="D359" s="92"/>
      <c r="E359" s="92"/>
      <c r="F359" s="98"/>
      <c r="G359" s="16"/>
    </row>
    <row r="360" customFormat="false" ht="12.75" hidden="false" customHeight="false" outlineLevel="0" collapsed="false">
      <c r="D360" s="92"/>
      <c r="E360" s="92"/>
      <c r="F360" s="98"/>
      <c r="G360" s="16"/>
    </row>
    <row r="361" customFormat="false" ht="12.75" hidden="false" customHeight="false" outlineLevel="0" collapsed="false">
      <c r="D361" s="92"/>
      <c r="E361" s="92"/>
      <c r="F361" s="98"/>
      <c r="G361" s="16"/>
    </row>
  </sheetData>
  <mergeCells count="11">
    <mergeCell ref="E1:F1"/>
    <mergeCell ref="G1:H1"/>
    <mergeCell ref="B2:F2"/>
    <mergeCell ref="B6:F6"/>
    <mergeCell ref="B7:F7"/>
    <mergeCell ref="B8:F8"/>
    <mergeCell ref="B10:F10"/>
    <mergeCell ref="B53:F53"/>
    <mergeCell ref="B54:F54"/>
    <mergeCell ref="B56:F56"/>
    <mergeCell ref="B335:F33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12-14T09:59:26Z</cp:lastPrinted>
  <dcterms:modified xsi:type="dcterms:W3CDTF">2009-12-14T13:10:13Z</dcterms:modified>
  <cp:revision>0</cp:revision>
  <dc:subject/>
  <dc:title/>
</cp:coreProperties>
</file>