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4" sheetId="1" state="visible" r:id="rId2"/>
  </sheets>
  <definedNames>
    <definedName function="false" hidden="false" localSheetId="0" name="_xlnm.Print_Titles" vbProcedure="false">'4'!$13:$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4" uniqueCount="99">
  <si>
    <t xml:space="preserve">Załącznik Nr 3</t>
  </si>
  <si>
    <t xml:space="preserve">do Uchwały Nr ............../09</t>
  </si>
  <si>
    <t xml:space="preserve">Rady Miasta Płocka</t>
  </si>
  <si>
    <t xml:space="preserve">z dnia 25 sierpnia 2009 roku</t>
  </si>
  <si>
    <t xml:space="preserve">Wydatki* na programy i projekty realizowane ze środków pochodzących z budżetu Unii Europejskiej i innych środków pochodzących ze źródeł zagranicznych niepodlegające zwrotowi</t>
  </si>
  <si>
    <t xml:space="preserve">Lp.</t>
  </si>
  <si>
    <t xml:space="preserve">Projekt</t>
  </si>
  <si>
    <t xml:space="preserve">Kategoria interwencji funduszy strukturalnych</t>
  </si>
  <si>
    <t xml:space="preserve">Klasyfikacja (dział, rozdział,
paragraf)</t>
  </si>
  <si>
    <t xml:space="preserve">Wydatki
w okresie realizacji Projektu (całkowita wartość Projektu)
(6+7)</t>
  </si>
  <si>
    <t xml:space="preserve">w tym:</t>
  </si>
  <si>
    <t xml:space="preserve">Planowane wydatki</t>
  </si>
  <si>
    <t xml:space="preserve">Środki
z budżetu krajowego</t>
  </si>
  <si>
    <t xml:space="preserve">Środki
z budżetu UE</t>
  </si>
  <si>
    <t xml:space="preserve">2009 r.</t>
  </si>
  <si>
    <t xml:space="preserve">Wydatki razem (9+13)</t>
  </si>
  <si>
    <t xml:space="preserve">z tego:</t>
  </si>
  <si>
    <t xml:space="preserve">Środki z budżetu krajowego**</t>
  </si>
  <si>
    <t xml:space="preserve">Środki z budżetu UE</t>
  </si>
  <si>
    <t xml:space="preserve">Wydatki razem (10+11+12)</t>
  </si>
  <si>
    <t xml:space="preserve">z tego, źródła finansowania:</t>
  </si>
  <si>
    <t xml:space="preserve">Wydatki razem (14+15+16+17)</t>
  </si>
  <si>
    <t xml:space="preserve">pożyczki
i kredyty</t>
  </si>
  <si>
    <t xml:space="preserve">obligacje</t>
  </si>
  <si>
    <t xml:space="preserve">pozostałe**</t>
  </si>
  <si>
    <t xml:space="preserve">art. 5 ust.1 pkt 2 u ofp</t>
  </si>
  <si>
    <t xml:space="preserve">dotacje rozwojowe</t>
  </si>
  <si>
    <t xml:space="preserve">art. 5 ust.1 pkt 3 u ofp</t>
  </si>
  <si>
    <t xml:space="preserve">Wydatki bieżące razem:</t>
  </si>
  <si>
    <t xml:space="preserve">x</t>
  </si>
  <si>
    <t xml:space="preserve">1.1</t>
  </si>
  <si>
    <t xml:space="preserve">Program:</t>
  </si>
  <si>
    <t xml:space="preserve">Program Operacyjny Kapitał Ludzki
Promocja integracji społecznej
Przeciwdziałanie wykluczeniu i wzmocnienie sektora ekonomi społecznej
Aktywizacja zawodowa i społeczna osób zagrożonych wykluczeniem społecznym
KIS-Pomoc wykluczonym</t>
  </si>
  <si>
    <t xml:space="preserve">Priorytet:</t>
  </si>
  <si>
    <t xml:space="preserve">Działanie:</t>
  </si>
  <si>
    <t xml:space="preserve">Poddziałanie</t>
  </si>
  <si>
    <t xml:space="preserve">Nazwa projektu:</t>
  </si>
  <si>
    <t xml:space="preserve">Razem wydatki:</t>
  </si>
  <si>
    <t xml:space="preserve">852, 85295</t>
  </si>
  <si>
    <t xml:space="preserve">Lata poprzednie</t>
  </si>
  <si>
    <t xml:space="preserve">2009r.</t>
  </si>
  <si>
    <t xml:space="preserve">§ 401 (8/9)</t>
  </si>
  <si>
    <t xml:space="preserve">§ 411 (8/9)</t>
  </si>
  <si>
    <t xml:space="preserve">§ 412 (8/9)</t>
  </si>
  <si>
    <t xml:space="preserve">§ 417 (8/9)</t>
  </si>
  <si>
    <t xml:space="preserve">§ 421 (8/9)</t>
  </si>
  <si>
    <t xml:space="preserve">§ 430 (8/9)</t>
  </si>
  <si>
    <t xml:space="preserve">§ 437 (8/9)</t>
  </si>
  <si>
    <t xml:space="preserve">§ 606 (8/9)</t>
  </si>
  <si>
    <t xml:space="preserve">2010r.</t>
  </si>
  <si>
    <t xml:space="preserve">1.2</t>
  </si>
  <si>
    <t xml:space="preserve">"Uczenie się przez całe życie" Leonardo da Vinci
"Wspólnie budujemy nasz europejski dom - praktyka zagraniczna krokiem do międzynarodowej kariery"</t>
  </si>
  <si>
    <t xml:space="preserve">801, 80130</t>
  </si>
  <si>
    <t xml:space="preserve">§ 4117</t>
  </si>
  <si>
    <t xml:space="preserve">§ 4127</t>
  </si>
  <si>
    <t xml:space="preserve">§ 4177</t>
  </si>
  <si>
    <t xml:space="preserve">§ 4217</t>
  </si>
  <si>
    <t xml:space="preserve">§ 4247</t>
  </si>
  <si>
    <t xml:space="preserve">§ 4307</t>
  </si>
  <si>
    <t xml:space="preserve">§ 4367</t>
  </si>
  <si>
    <t xml:space="preserve">§ 4427</t>
  </si>
  <si>
    <t xml:space="preserve">§ 4437</t>
  </si>
  <si>
    <t xml:space="preserve">§ 4747</t>
  </si>
  <si>
    <t xml:space="preserve">§ 4957</t>
  </si>
  <si>
    <t xml:space="preserve">1.3</t>
  </si>
  <si>
    <t xml:space="preserve">Program Operacyjny Kapitał Ludzki
Rynek pracy otwarty dla wszystkich
Poprawa dostępu do zatrudnienia oraz wspieranie aktywności zawodowej w regionie
Wsparcie powiatowych i wojewódzkich urzędów pracy w realizacji zadań na rzecz aktywizacji zawodowej osób bezrobotnych w regionie
Bezrobotny pośrednikiem, doradcą - pracownikiem Miejskiego Urzędu Pracy w Płocku</t>
  </si>
  <si>
    <t xml:space="preserve">853, 85333</t>
  </si>
  <si>
    <t xml:space="preserve">§ 404 (8/9)</t>
  </si>
  <si>
    <t xml:space="preserve">1.4</t>
  </si>
  <si>
    <t xml:space="preserve">Program Operacyjny Kapitał Ludzki 2007 - 2013
Rozwój wykształcenia i kompetencji w regionach
 "Podniesienie jakości i atrakcyjności szkolnictwa zawodowego"
"Niepełnosprawni równi na lokalnym rynku pracy-niwelowanie nierówności w kształceniu zawodowym uczniów Zasadniczej Szkoły Zawodowej Nr 6 w Płocku"</t>
  </si>
  <si>
    <t xml:space="preserve">854, 85403</t>
  </si>
  <si>
    <t xml:space="preserve">§ 424 (8/9)</t>
  </si>
  <si>
    <t xml:space="preserve">§ 428 (8/9)</t>
  </si>
  <si>
    <t xml:space="preserve">§ 436 (8/9)</t>
  </si>
  <si>
    <t xml:space="preserve">§ 441 (8/9)</t>
  </si>
  <si>
    <t xml:space="preserve">§ 470 (8/9)</t>
  </si>
  <si>
    <t xml:space="preserve">2011r.</t>
  </si>
  <si>
    <t xml:space="preserve">2012 r.</t>
  </si>
  <si>
    <t xml:space="preserve">1.5</t>
  </si>
  <si>
    <t xml:space="preserve">Program Operacyjny Kapitał Ludzki 2007 - 2013
Rozwój wykształcenia i kompetencji w regionach
 "Wysokowykwalifikowane kadry systemu oświaty"
Nauczyciel - terapeuta przyszłości - podwyższanie kwalifikacji pracowników szkolnictwa specjalnego w Płocku</t>
  </si>
  <si>
    <t xml:space="preserve">§ 474 (8/9)</t>
  </si>
  <si>
    <t xml:space="preserve">2010 r.</t>
  </si>
  <si>
    <t xml:space="preserve">1.6</t>
  </si>
  <si>
    <t xml:space="preserve">Program Operacyjny Kapitał Ludzki 2007 - 2013
Rozwój wykształcenia i kompetencji w regionach
Podniesienie atrakcyjności i jakości szkolnictwa zawodowego
"Chcemy być atrakcyjni na mazowieckim rynku pracy"</t>
  </si>
  <si>
    <t xml:space="preserve">2013 r.</t>
  </si>
  <si>
    <t xml:space="preserve">1.7</t>
  </si>
  <si>
    <t xml:space="preserve">Program Operacyjny Kapitał Ludzki
Promocja integracji społecznej
Rozwój i upowszechnianie aktywnej integracji
Rozwój i upowszechnianie aktywnej integracji poprzez ośrodki pomocy społecznej
Droga do aktywności</t>
  </si>
  <si>
    <t xml:space="preserve">852, 85201, 85214, 85219</t>
  </si>
  <si>
    <t xml:space="preserve">852, 85201</t>
  </si>
  <si>
    <t xml:space="preserve">§ 3119</t>
  </si>
  <si>
    <t xml:space="preserve">852, 85204</t>
  </si>
  <si>
    <t xml:space="preserve">852, 85214</t>
  </si>
  <si>
    <t xml:space="preserve">852, 85219</t>
  </si>
  <si>
    <t xml:space="preserve">§ 475 (8/9)</t>
  </si>
  <si>
    <t xml:space="preserve">1.8</t>
  </si>
  <si>
    <t xml:space="preserve">Program Operacyjny Kapitał Ludzki
Rynek pracy otwarty dla wszytstkich
Poprawa dostępu do zatrudnienia oraz wspieranieaktywności zawodowej w regionie
Wsparcie powiatowych i wojewódzkich urzędów pracy w realizacji zadań na rzecz aktywizacji zawodowej osób bezrobotnych w regionie
Pośrednik, doradca - profesjonalnym pracownikiem Miejskiego Urzędu Pracy w Płocku</t>
  </si>
  <si>
    <t xml:space="preserve">§ 444 (8/9)</t>
  </si>
  <si>
    <t xml:space="preserve">* wydatki obejmują wydatki bieżące i majątkowe (dotyczące inwestycji rocznych i ujętych w wieloletnim programie inwestycyjnym)</t>
  </si>
  <si>
    <t xml:space="preserve">** środki własne jst, współfinansowanie z budżetu państwa oraz inn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33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1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8"/>
      <name val="Arial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4"/>
      <name val="Arial"/>
      <family val="2"/>
      <charset val="238"/>
    </font>
    <font>
      <b val="true"/>
      <sz val="8"/>
      <name val="Arial"/>
      <family val="2"/>
      <charset val="238"/>
    </font>
    <font>
      <sz val="6"/>
      <name val="Arial"/>
      <family val="2"/>
      <charset val="238"/>
    </font>
    <font>
      <b val="true"/>
      <sz val="7"/>
      <name val="Arial"/>
      <family val="2"/>
      <charset val="238"/>
    </font>
    <font>
      <sz val="7"/>
      <name val="Arial"/>
      <family val="2"/>
      <charset val="238"/>
    </font>
    <font>
      <sz val="8"/>
      <name val="Arial CE"/>
      <family val="2"/>
      <charset val="238"/>
    </font>
    <font>
      <i val="true"/>
      <sz val="8"/>
      <name val="Arial"/>
      <family val="2"/>
      <charset val="238"/>
    </font>
    <font>
      <i val="true"/>
      <sz val="8"/>
      <name val="Arial CE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5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1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1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6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5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2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3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4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0" xfId="5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1" xfId="5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1" fillId="0" borderId="10" xfId="5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zal_Szczecin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13" topLeftCell="A137" activePane="bottomLeft" state="frozen"/>
      <selection pane="topLeft" activeCell="A1" activeCellId="0" sqref="A1"/>
      <selection pane="bottomLeft" activeCell="B152" activeCellId="0" sqref="B152"/>
    </sheetView>
  </sheetViews>
  <sheetFormatPr defaultColWidth="10.28125" defaultRowHeight="12.8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7.7"/>
    <col collapsed="false" customWidth="true" hidden="false" outlineLevel="0" max="3" min="3" style="1" width="12.99"/>
    <col collapsed="false" customWidth="true" hidden="false" outlineLevel="0" max="4" min="4" style="1" width="10.56"/>
    <col collapsed="false" customWidth="true" hidden="false" outlineLevel="0" max="5" min="5" style="1" width="11.99"/>
    <col collapsed="false" customWidth="true" hidden="false" outlineLevel="0" max="6" min="6" style="1" width="9.99"/>
    <col collapsed="false" customWidth="true" hidden="false" outlineLevel="0" max="7" min="7" style="1" width="10.85"/>
    <col collapsed="false" customWidth="true" hidden="false" outlineLevel="0" max="8" min="8" style="1" width="11.13"/>
    <col collapsed="false" customWidth="true" hidden="false" outlineLevel="0" max="9" min="9" style="1" width="8.7"/>
    <col collapsed="false" customWidth="true" hidden="false" outlineLevel="0" max="11" min="10" style="1" width="7.7"/>
    <col collapsed="false" customWidth="true" hidden="false" outlineLevel="0" max="12" min="12" style="1" width="9.7"/>
    <col collapsed="false" customWidth="true" hidden="false" outlineLevel="0" max="13" min="13" style="1" width="11.7"/>
    <col collapsed="false" customWidth="true" hidden="false" outlineLevel="0" max="14" min="14" style="1" width="12.42"/>
    <col collapsed="false" customWidth="true" hidden="false" outlineLevel="0" max="15" min="15" style="1" width="10.56"/>
    <col collapsed="false" customWidth="true" hidden="false" outlineLevel="0" max="16" min="16" style="1" width="8.14"/>
    <col collapsed="false" customWidth="true" hidden="false" outlineLevel="0" max="17" min="17" style="1" width="9.99"/>
    <col collapsed="false" customWidth="false" hidden="false" outlineLevel="0" max="257" min="18" style="1" width="10.28"/>
  </cols>
  <sheetData>
    <row r="1" customFormat="false" ht="12.85" hidden="false" customHeight="false" outlineLevel="0" collapsed="false">
      <c r="A1" s="2"/>
      <c r="B1" s="2"/>
      <c r="C1" s="2"/>
      <c r="D1" s="2"/>
      <c r="G1" s="2"/>
      <c r="H1" s="2"/>
      <c r="I1" s="2"/>
      <c r="J1" s="2"/>
      <c r="K1" s="2"/>
      <c r="L1" s="2"/>
      <c r="M1" s="2"/>
      <c r="N1" s="2"/>
      <c r="O1" s="3" t="s">
        <v>0</v>
      </c>
      <c r="P1" s="3"/>
      <c r="Q1" s="3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2" hidden="false" customHeight="true" outlineLevel="0" collapsed="false">
      <c r="A2" s="2"/>
      <c r="B2" s="2"/>
      <c r="C2" s="2"/>
      <c r="D2" s="2"/>
      <c r="G2" s="2"/>
      <c r="H2" s="2"/>
      <c r="I2" s="2"/>
      <c r="J2" s="2"/>
      <c r="K2" s="2"/>
      <c r="L2" s="2"/>
      <c r="M2" s="2"/>
      <c r="N2" s="2"/>
      <c r="O2" s="4" t="s">
        <v>1</v>
      </c>
      <c r="P2" s="4"/>
      <c r="Q2" s="4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2" hidden="false" customHeight="true" outlineLevel="0" collapsed="false">
      <c r="A3" s="2"/>
      <c r="B3" s="2"/>
      <c r="C3" s="2"/>
      <c r="D3" s="2"/>
      <c r="G3" s="2"/>
      <c r="H3" s="2"/>
      <c r="I3" s="2"/>
      <c r="J3" s="2"/>
      <c r="K3" s="2"/>
      <c r="L3" s="2"/>
      <c r="M3" s="2"/>
      <c r="N3" s="2"/>
      <c r="O3" s="4" t="s">
        <v>2</v>
      </c>
      <c r="P3" s="4"/>
      <c r="Q3" s="4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2" hidden="false" customHeight="true" outlineLevel="0" collapsed="false">
      <c r="A4" s="2"/>
      <c r="B4" s="2"/>
      <c r="C4" s="2"/>
      <c r="D4" s="2"/>
      <c r="G4" s="2"/>
      <c r="H4" s="2"/>
      <c r="I4" s="2"/>
      <c r="J4" s="2"/>
      <c r="K4" s="2"/>
      <c r="L4" s="2"/>
      <c r="M4" s="2"/>
      <c r="N4" s="5" t="s">
        <v>3</v>
      </c>
      <c r="O4" s="5"/>
      <c r="P4" s="5"/>
      <c r="Q4" s="5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42" hidden="false" customHeight="true" outlineLevel="0" collapsed="false">
      <c r="A5" s="6" t="s">
        <v>4</v>
      </c>
      <c r="B5" s="6"/>
      <c r="C5" s="6"/>
      <c r="D5" s="6"/>
      <c r="E5" s="6"/>
      <c r="F5" s="6"/>
      <c r="G5" s="6"/>
      <c r="H5" s="6"/>
      <c r="I5" s="6"/>
      <c r="J5" s="6"/>
      <c r="K5" s="6"/>
      <c r="L5" s="6"/>
      <c r="M5" s="6"/>
      <c r="N5" s="6"/>
      <c r="O5" s="6"/>
      <c r="P5" s="6"/>
      <c r="Q5" s="6"/>
    </row>
    <row r="7" customFormat="false" ht="12.95" hidden="false" customHeight="true" outlineLevel="0" collapsed="false">
      <c r="A7" s="7" t="s">
        <v>5</v>
      </c>
      <c r="B7" s="8" t="s">
        <v>6</v>
      </c>
      <c r="C7" s="9" t="s">
        <v>7</v>
      </c>
      <c r="D7" s="9" t="s">
        <v>8</v>
      </c>
      <c r="E7" s="9" t="s">
        <v>9</v>
      </c>
      <c r="F7" s="7" t="s">
        <v>10</v>
      </c>
      <c r="G7" s="7"/>
      <c r="H7" s="7" t="s">
        <v>11</v>
      </c>
      <c r="I7" s="7"/>
      <c r="J7" s="7"/>
      <c r="K7" s="7"/>
      <c r="L7" s="7"/>
      <c r="M7" s="7"/>
      <c r="N7" s="7"/>
      <c r="O7" s="7"/>
      <c r="P7" s="7"/>
      <c r="Q7" s="7"/>
    </row>
    <row r="8" customFormat="false" ht="12.95" hidden="false" customHeight="true" outlineLevel="0" collapsed="false">
      <c r="A8" s="7"/>
      <c r="B8" s="8"/>
      <c r="C8" s="9"/>
      <c r="D8" s="9"/>
      <c r="E8" s="9"/>
      <c r="F8" s="9" t="s">
        <v>12</v>
      </c>
      <c r="G8" s="9" t="s">
        <v>13</v>
      </c>
      <c r="H8" s="7" t="s">
        <v>14</v>
      </c>
      <c r="I8" s="7"/>
      <c r="J8" s="7"/>
      <c r="K8" s="7"/>
      <c r="L8" s="7"/>
      <c r="M8" s="7"/>
      <c r="N8" s="7"/>
      <c r="O8" s="7"/>
      <c r="P8" s="7"/>
      <c r="Q8" s="7"/>
    </row>
    <row r="9" customFormat="false" ht="12.95" hidden="false" customHeight="true" outlineLevel="0" collapsed="false">
      <c r="A9" s="7"/>
      <c r="B9" s="8"/>
      <c r="C9" s="9"/>
      <c r="D9" s="9"/>
      <c r="E9" s="9"/>
      <c r="F9" s="9"/>
      <c r="G9" s="9"/>
      <c r="H9" s="9" t="s">
        <v>15</v>
      </c>
      <c r="I9" s="7" t="s">
        <v>16</v>
      </c>
      <c r="J9" s="7"/>
      <c r="K9" s="7"/>
      <c r="L9" s="7"/>
      <c r="M9" s="7"/>
      <c r="N9" s="7"/>
      <c r="O9" s="7"/>
      <c r="P9" s="7"/>
      <c r="Q9" s="7"/>
    </row>
    <row r="10" customFormat="false" ht="14.25" hidden="false" customHeight="true" outlineLevel="0" collapsed="false">
      <c r="A10" s="7"/>
      <c r="B10" s="8"/>
      <c r="C10" s="9"/>
      <c r="D10" s="9"/>
      <c r="E10" s="9"/>
      <c r="F10" s="9"/>
      <c r="G10" s="9"/>
      <c r="H10" s="9"/>
      <c r="I10" s="7" t="s">
        <v>17</v>
      </c>
      <c r="J10" s="7"/>
      <c r="K10" s="7"/>
      <c r="L10" s="7"/>
      <c r="M10" s="7" t="s">
        <v>18</v>
      </c>
      <c r="N10" s="7"/>
      <c r="O10" s="7"/>
      <c r="P10" s="7"/>
      <c r="Q10" s="7"/>
    </row>
    <row r="11" customFormat="false" ht="12.75" hidden="false" customHeight="true" outlineLevel="0" collapsed="false">
      <c r="A11" s="7"/>
      <c r="B11" s="8"/>
      <c r="C11" s="9"/>
      <c r="D11" s="9"/>
      <c r="E11" s="9"/>
      <c r="F11" s="9"/>
      <c r="G11" s="9"/>
      <c r="H11" s="9"/>
      <c r="I11" s="9" t="s">
        <v>19</v>
      </c>
      <c r="J11" s="7" t="s">
        <v>20</v>
      </c>
      <c r="K11" s="7"/>
      <c r="L11" s="7"/>
      <c r="M11" s="9" t="s">
        <v>21</v>
      </c>
      <c r="N11" s="9" t="s">
        <v>20</v>
      </c>
      <c r="O11" s="9"/>
      <c r="P11" s="9"/>
      <c r="Q11" s="9"/>
    </row>
    <row r="12" customFormat="false" ht="48" hidden="false" customHeight="true" outlineLevel="0" collapsed="false">
      <c r="A12" s="7"/>
      <c r="B12" s="8"/>
      <c r="C12" s="9"/>
      <c r="D12" s="9"/>
      <c r="E12" s="9"/>
      <c r="F12" s="9"/>
      <c r="G12" s="9"/>
      <c r="H12" s="9"/>
      <c r="I12" s="9"/>
      <c r="J12" s="9" t="s">
        <v>22</v>
      </c>
      <c r="K12" s="9" t="s">
        <v>23</v>
      </c>
      <c r="L12" s="9" t="s">
        <v>24</v>
      </c>
      <c r="M12" s="9"/>
      <c r="N12" s="9" t="s">
        <v>25</v>
      </c>
      <c r="O12" s="9" t="s">
        <v>26</v>
      </c>
      <c r="P12" s="9" t="s">
        <v>23</v>
      </c>
      <c r="Q12" s="9" t="s">
        <v>27</v>
      </c>
    </row>
    <row r="13" customFormat="false" ht="7.5" hidden="false" customHeight="true" outlineLevel="0" collapsed="false">
      <c r="A13" s="10" t="n">
        <v>1</v>
      </c>
      <c r="B13" s="11" t="n">
        <v>2</v>
      </c>
      <c r="C13" s="10" t="n">
        <v>3</v>
      </c>
      <c r="D13" s="10" t="n">
        <v>4</v>
      </c>
      <c r="E13" s="10" t="n">
        <v>5</v>
      </c>
      <c r="F13" s="10" t="n">
        <v>6</v>
      </c>
      <c r="G13" s="10" t="n">
        <v>7</v>
      </c>
      <c r="H13" s="10" t="n">
        <v>8</v>
      </c>
      <c r="I13" s="10" t="n">
        <v>9</v>
      </c>
      <c r="J13" s="10" t="n">
        <v>10</v>
      </c>
      <c r="K13" s="10" t="n">
        <v>11</v>
      </c>
      <c r="L13" s="10" t="n">
        <v>12</v>
      </c>
      <c r="M13" s="10" t="n">
        <v>13</v>
      </c>
      <c r="N13" s="10" t="n">
        <v>14</v>
      </c>
      <c r="O13" s="10" t="n">
        <v>15</v>
      </c>
      <c r="P13" s="10" t="n">
        <v>16</v>
      </c>
      <c r="Q13" s="10" t="n">
        <v>17</v>
      </c>
    </row>
    <row r="14" s="16" customFormat="true" ht="10.45" hidden="false" customHeight="false" outlineLevel="0" collapsed="false">
      <c r="A14" s="12" t="n">
        <v>1</v>
      </c>
      <c r="B14" s="13" t="s">
        <v>28</v>
      </c>
      <c r="C14" s="14" t="s">
        <v>29</v>
      </c>
      <c r="D14" s="14"/>
      <c r="E14" s="15" t="n">
        <f aca="false">E20+E35+E55+E66+E86+E102+E121+E143</f>
        <v>8233251.88</v>
      </c>
      <c r="F14" s="15" t="n">
        <f aca="false">F20+F35+F55+F66+F86+F102+F121+F143</f>
        <v>1068544.85</v>
      </c>
      <c r="G14" s="15" t="n">
        <f aca="false">G20+G35+G55+G66+G86+G102+G121+G143</f>
        <v>7164707.03</v>
      </c>
      <c r="H14" s="15" t="n">
        <f aca="false">H20+H35+H55+H66+H86+H102+H121+H143</f>
        <v>4229771.55</v>
      </c>
      <c r="I14" s="15" t="n">
        <f aca="false">I20+I35+I55+I66+I86+I102+I121+I143</f>
        <v>547731.45</v>
      </c>
      <c r="J14" s="15" t="n">
        <f aca="false">J20+J35+J55+J66+J86+J102+J121+J143</f>
        <v>0</v>
      </c>
      <c r="K14" s="15" t="n">
        <f aca="false">K20+K35+K55+K66+K86+K102+K121+K143</f>
        <v>0</v>
      </c>
      <c r="L14" s="15" t="n">
        <f aca="false">L20+L35+L55+L66+L86+L102+L121+L143</f>
        <v>547731.45</v>
      </c>
      <c r="M14" s="15" t="n">
        <f aca="false">M20+M35+M55+M66+M86+M102+M121+M143</f>
        <v>3682040.1</v>
      </c>
      <c r="N14" s="15" t="n">
        <f aca="false">N20+N35+N55+N66+N86+N102+N121+N143</f>
        <v>521977.83</v>
      </c>
      <c r="O14" s="15" t="n">
        <f aca="false">O20+O35+O55+O66+O86+O102+O121+O143</f>
        <v>3083562.27</v>
      </c>
      <c r="P14" s="15" t="n">
        <f aca="false">P20+P35+P55+P66+P86+P102+P121+P143</f>
        <v>0</v>
      </c>
      <c r="Q14" s="15" t="n">
        <f aca="false">Q20+Q35+Q55+Q66+Q86+Q102+Q121+Q143</f>
        <v>76500</v>
      </c>
    </row>
    <row r="15" s="20" customFormat="true" ht="10.5" hidden="false" customHeight="true" outlineLevel="0" collapsed="false">
      <c r="A15" s="17" t="s">
        <v>30</v>
      </c>
      <c r="B15" s="18" t="s">
        <v>31</v>
      </c>
      <c r="C15" s="19" t="s">
        <v>32</v>
      </c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</row>
    <row r="16" s="20" customFormat="true" ht="10.45" hidden="false" customHeight="false" outlineLevel="0" collapsed="false">
      <c r="A16" s="17"/>
      <c r="B16" s="18" t="s">
        <v>33</v>
      </c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</row>
    <row r="17" s="20" customFormat="true" ht="10.45" hidden="false" customHeight="false" outlineLevel="0" collapsed="false">
      <c r="A17" s="17"/>
      <c r="B17" s="18" t="s">
        <v>34</v>
      </c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</row>
    <row r="18" s="20" customFormat="true" ht="10.45" hidden="false" customHeight="false" outlineLevel="0" collapsed="false">
      <c r="A18" s="17"/>
      <c r="B18" s="18" t="s">
        <v>35</v>
      </c>
      <c r="C18" s="19"/>
      <c r="D18" s="19"/>
      <c r="E18" s="19"/>
      <c r="F18" s="19"/>
      <c r="G18" s="19"/>
      <c r="H18" s="19"/>
      <c r="I18" s="19"/>
      <c r="J18" s="19"/>
      <c r="K18" s="19"/>
      <c r="L18" s="19"/>
      <c r="M18" s="19"/>
      <c r="N18" s="19"/>
      <c r="O18" s="19"/>
      <c r="P18" s="19"/>
      <c r="Q18" s="19"/>
    </row>
    <row r="19" s="20" customFormat="true" ht="10.45" hidden="false" customHeight="false" outlineLevel="0" collapsed="false">
      <c r="A19" s="17"/>
      <c r="B19" s="18" t="s">
        <v>36</v>
      </c>
      <c r="C19" s="19"/>
      <c r="D19" s="19"/>
      <c r="E19" s="19"/>
      <c r="F19" s="19"/>
      <c r="G19" s="19"/>
      <c r="H19" s="19"/>
      <c r="I19" s="19"/>
      <c r="J19" s="19"/>
      <c r="K19" s="19"/>
      <c r="L19" s="19"/>
      <c r="M19" s="19"/>
      <c r="N19" s="19"/>
      <c r="O19" s="19"/>
      <c r="P19" s="19"/>
      <c r="Q19" s="19"/>
    </row>
    <row r="20" s="20" customFormat="true" ht="19.5" hidden="false" customHeight="true" outlineLevel="0" collapsed="false">
      <c r="A20" s="17"/>
      <c r="B20" s="18" t="s">
        <v>37</v>
      </c>
      <c r="C20" s="21"/>
      <c r="D20" s="22" t="s">
        <v>38</v>
      </c>
      <c r="E20" s="23" t="n">
        <f aca="false">F20+G20</f>
        <v>1286253.72</v>
      </c>
      <c r="F20" s="23" t="n">
        <f aca="false">F21+F22+F32</f>
        <v>192938.06</v>
      </c>
      <c r="G20" s="23" t="n">
        <f aca="false">G21+G22+G32</f>
        <v>1093315.66</v>
      </c>
      <c r="H20" s="23" t="n">
        <f aca="false">I20+M20</f>
        <v>587173.72</v>
      </c>
      <c r="I20" s="23" t="n">
        <f aca="false">L20</f>
        <v>88076.06</v>
      </c>
      <c r="J20" s="23"/>
      <c r="K20" s="23"/>
      <c r="L20" s="23" t="n">
        <f aca="false">L22</f>
        <v>88076.06</v>
      </c>
      <c r="M20" s="23" t="n">
        <f aca="false">O20</f>
        <v>499097.66</v>
      </c>
      <c r="N20" s="23"/>
      <c r="O20" s="23" t="n">
        <f aca="false">O22</f>
        <v>499097.66</v>
      </c>
      <c r="P20" s="23"/>
      <c r="Q20" s="23"/>
    </row>
    <row r="21" s="20" customFormat="true" ht="12.85" hidden="false" customHeight="false" outlineLevel="0" collapsed="false">
      <c r="A21" s="17"/>
      <c r="B21" s="18" t="s">
        <v>39</v>
      </c>
      <c r="C21" s="21"/>
      <c r="D21" s="22"/>
      <c r="E21" s="23" t="n">
        <f aca="false">F21+G21</f>
        <v>236720</v>
      </c>
      <c r="F21" s="23" t="n">
        <v>35508</v>
      </c>
      <c r="G21" s="23" t="n">
        <v>201212</v>
      </c>
      <c r="H21" s="23"/>
      <c r="I21" s="23"/>
      <c r="J21" s="23"/>
      <c r="K21" s="23"/>
      <c r="L21" s="23"/>
      <c r="M21" s="23"/>
      <c r="N21" s="23"/>
      <c r="O21" s="23"/>
      <c r="P21" s="23"/>
      <c r="Q21" s="23"/>
    </row>
    <row r="22" s="20" customFormat="true" ht="16.5" hidden="false" customHeight="true" outlineLevel="0" collapsed="false">
      <c r="A22" s="17"/>
      <c r="B22" s="18" t="s">
        <v>40</v>
      </c>
      <c r="C22" s="24"/>
      <c r="D22" s="22"/>
      <c r="E22" s="25" t="n">
        <f aca="false">E23</f>
        <v>587173.72</v>
      </c>
      <c r="F22" s="25" t="n">
        <f aca="false">F23</f>
        <v>88076.06</v>
      </c>
      <c r="G22" s="25" t="n">
        <f aca="false">G23</f>
        <v>499097.66</v>
      </c>
      <c r="H22" s="25" t="n">
        <f aca="false">H23</f>
        <v>587173.72</v>
      </c>
      <c r="I22" s="25" t="n">
        <f aca="false">I23</f>
        <v>88076.06</v>
      </c>
      <c r="J22" s="25"/>
      <c r="K22" s="25"/>
      <c r="L22" s="25" t="n">
        <f aca="false">L23</f>
        <v>88076.06</v>
      </c>
      <c r="M22" s="23" t="n">
        <f aca="false">O22</f>
        <v>499097.66</v>
      </c>
      <c r="N22" s="25"/>
      <c r="O22" s="25" t="n">
        <f aca="false">O23</f>
        <v>499097.66</v>
      </c>
      <c r="P22" s="25"/>
      <c r="Q22" s="25"/>
    </row>
    <row r="23" s="20" customFormat="true" ht="16.5" hidden="false" customHeight="true" outlineLevel="0" collapsed="false">
      <c r="A23" s="17"/>
      <c r="B23" s="26"/>
      <c r="C23" s="24"/>
      <c r="D23" s="22"/>
      <c r="E23" s="25" t="n">
        <f aca="false">F23+G23</f>
        <v>587173.72</v>
      </c>
      <c r="F23" s="25" t="n">
        <f aca="false">I23</f>
        <v>88076.06</v>
      </c>
      <c r="G23" s="25" t="n">
        <f aca="false">M23</f>
        <v>499097.66</v>
      </c>
      <c r="H23" s="25" t="n">
        <f aca="false">I23+M23</f>
        <v>587173.72</v>
      </c>
      <c r="I23" s="25" t="n">
        <f aca="false">L23</f>
        <v>88076.06</v>
      </c>
      <c r="J23" s="25"/>
      <c r="K23" s="25"/>
      <c r="L23" s="25" t="n">
        <f aca="false">L24+L25+L26+L27+L28+L29+L30+L31</f>
        <v>88076.06</v>
      </c>
      <c r="M23" s="23" t="n">
        <f aca="false">O23</f>
        <v>499097.66</v>
      </c>
      <c r="N23" s="25"/>
      <c r="O23" s="25" t="n">
        <f aca="false">O24+O25+O26+O27+O28+O29+O30+O31</f>
        <v>499097.66</v>
      </c>
      <c r="P23" s="25"/>
      <c r="Q23" s="25"/>
    </row>
    <row r="24" s="20" customFormat="true" ht="11.25" hidden="false" customHeight="true" outlineLevel="0" collapsed="false">
      <c r="A24" s="17"/>
      <c r="B24" s="26"/>
      <c r="C24" s="24"/>
      <c r="D24" s="27" t="s">
        <v>41</v>
      </c>
      <c r="E24" s="25" t="n">
        <f aca="false">F24+G24</f>
        <v>221385</v>
      </c>
      <c r="F24" s="28" t="n">
        <f aca="false">I24</f>
        <v>33207.75</v>
      </c>
      <c r="G24" s="28" t="n">
        <f aca="false">M24</f>
        <v>188177.25</v>
      </c>
      <c r="H24" s="28" t="n">
        <f aca="false">I24+M24</f>
        <v>221385</v>
      </c>
      <c r="I24" s="28" t="n">
        <f aca="false">L24</f>
        <v>33207.75</v>
      </c>
      <c r="J24" s="28"/>
      <c r="K24" s="28"/>
      <c r="L24" s="28" t="n">
        <f aca="false">30653.4+2554.35</f>
        <v>33207.75</v>
      </c>
      <c r="M24" s="23" t="n">
        <f aca="false">O24</f>
        <v>188177.25</v>
      </c>
      <c r="N24" s="28"/>
      <c r="O24" s="28" t="n">
        <f aca="false">173702.6+14474.65</f>
        <v>188177.25</v>
      </c>
      <c r="P24" s="28"/>
      <c r="Q24" s="28"/>
    </row>
    <row r="25" s="20" customFormat="true" ht="11.25" hidden="false" customHeight="true" outlineLevel="0" collapsed="false">
      <c r="A25" s="17"/>
      <c r="B25" s="26"/>
      <c r="C25" s="24"/>
      <c r="D25" s="27" t="s">
        <v>42</v>
      </c>
      <c r="E25" s="25" t="n">
        <f aca="false">F25+G25</f>
        <v>52483</v>
      </c>
      <c r="F25" s="28" t="n">
        <f aca="false">I25</f>
        <v>7872.45</v>
      </c>
      <c r="G25" s="28" t="n">
        <f aca="false">M25</f>
        <v>44610.55</v>
      </c>
      <c r="H25" s="28" t="n">
        <f aca="false">I25+M25</f>
        <v>52483</v>
      </c>
      <c r="I25" s="28" t="n">
        <f aca="false">L25</f>
        <v>7872.45</v>
      </c>
      <c r="J25" s="28"/>
      <c r="K25" s="28"/>
      <c r="L25" s="28" t="n">
        <f aca="false">7474.5+397.95</f>
        <v>7872.45</v>
      </c>
      <c r="M25" s="23" t="n">
        <f aca="false">O25</f>
        <v>44610.55</v>
      </c>
      <c r="N25" s="28"/>
      <c r="O25" s="28" t="n">
        <f aca="false">42355.5+2255.05</f>
        <v>44610.55</v>
      </c>
      <c r="P25" s="28"/>
      <c r="Q25" s="28"/>
    </row>
    <row r="26" s="20" customFormat="true" ht="11.25" hidden="false" customHeight="true" outlineLevel="0" collapsed="false">
      <c r="A26" s="17"/>
      <c r="B26" s="26"/>
      <c r="C26" s="24"/>
      <c r="D26" s="27" t="s">
        <v>43</v>
      </c>
      <c r="E26" s="25" t="n">
        <f aca="false">F26+G26</f>
        <v>8263</v>
      </c>
      <c r="F26" s="28" t="n">
        <f aca="false">I26</f>
        <v>1239.45</v>
      </c>
      <c r="G26" s="28" t="n">
        <f aca="false">M26</f>
        <v>7023.55</v>
      </c>
      <c r="H26" s="28" t="n">
        <f aca="false">I26+M26</f>
        <v>8263</v>
      </c>
      <c r="I26" s="28" t="n">
        <f aca="false">L26</f>
        <v>1239.45</v>
      </c>
      <c r="J26" s="28"/>
      <c r="K26" s="28"/>
      <c r="L26" s="28" t="n">
        <f aca="false">1176.75+62.7</f>
        <v>1239.45</v>
      </c>
      <c r="M26" s="23" t="n">
        <f aca="false">O26</f>
        <v>7023.55</v>
      </c>
      <c r="N26" s="28"/>
      <c r="O26" s="28" t="n">
        <f aca="false">6668.25+355.3</f>
        <v>7023.55</v>
      </c>
      <c r="P26" s="28"/>
      <c r="Q26" s="28"/>
    </row>
    <row r="27" s="20" customFormat="true" ht="11.25" hidden="false" customHeight="true" outlineLevel="0" collapsed="false">
      <c r="A27" s="17"/>
      <c r="B27" s="26"/>
      <c r="C27" s="24"/>
      <c r="D27" s="27" t="s">
        <v>44</v>
      </c>
      <c r="E27" s="25" t="n">
        <f aca="false">F27+G27</f>
        <v>115449</v>
      </c>
      <c r="F27" s="28" t="n">
        <f aca="false">I27</f>
        <v>17317.35</v>
      </c>
      <c r="G27" s="28" t="n">
        <f aca="false">M27</f>
        <v>98131.65</v>
      </c>
      <c r="H27" s="28" t="n">
        <f aca="false">I27+M27</f>
        <v>115449</v>
      </c>
      <c r="I27" s="28" t="n">
        <f aca="false">L27</f>
        <v>17317.35</v>
      </c>
      <c r="J27" s="28"/>
      <c r="K27" s="28"/>
      <c r="L27" s="28" t="n">
        <v>17317.35</v>
      </c>
      <c r="M27" s="23" t="n">
        <f aca="false">O27</f>
        <v>98131.65</v>
      </c>
      <c r="N27" s="28"/>
      <c r="O27" s="28" t="n">
        <v>98131.65</v>
      </c>
      <c r="P27" s="28"/>
      <c r="Q27" s="28"/>
    </row>
    <row r="28" s="20" customFormat="true" ht="11.25" hidden="false" customHeight="true" outlineLevel="0" collapsed="false">
      <c r="A28" s="17"/>
      <c r="B28" s="26"/>
      <c r="C28" s="24"/>
      <c r="D28" s="29" t="s">
        <v>45</v>
      </c>
      <c r="E28" s="25" t="n">
        <f aca="false">F28+G28</f>
        <v>25080</v>
      </c>
      <c r="F28" s="30" t="n">
        <f aca="false">I28</f>
        <v>3762</v>
      </c>
      <c r="G28" s="30" t="n">
        <f aca="false">M28</f>
        <v>21318</v>
      </c>
      <c r="H28" s="30" t="n">
        <f aca="false">I28+M28</f>
        <v>25080</v>
      </c>
      <c r="I28" s="30" t="n">
        <f aca="false">L28</f>
        <v>3762</v>
      </c>
      <c r="J28" s="30"/>
      <c r="K28" s="30"/>
      <c r="L28" s="30" t="n">
        <f aca="false">6354-2592</f>
        <v>3762</v>
      </c>
      <c r="M28" s="23" t="n">
        <f aca="false">O28</f>
        <v>21318</v>
      </c>
      <c r="N28" s="30"/>
      <c r="O28" s="30" t="n">
        <f aca="false">36006-14688</f>
        <v>21318</v>
      </c>
      <c r="P28" s="30"/>
      <c r="Q28" s="30"/>
    </row>
    <row r="29" s="20" customFormat="true" ht="10.45" hidden="false" customHeight="false" outlineLevel="0" collapsed="false">
      <c r="A29" s="17"/>
      <c r="B29" s="26"/>
      <c r="C29" s="24"/>
      <c r="D29" s="29" t="s">
        <v>46</v>
      </c>
      <c r="E29" s="25" t="n">
        <f aca="false">F29+G29</f>
        <v>158575.76</v>
      </c>
      <c r="F29" s="30" t="n">
        <f aca="false">I29</f>
        <v>23786.36</v>
      </c>
      <c r="G29" s="30" t="n">
        <f aca="false">M29</f>
        <v>134789.4</v>
      </c>
      <c r="H29" s="30" t="n">
        <f aca="false">I29+M29</f>
        <v>158575.76</v>
      </c>
      <c r="I29" s="30" t="n">
        <f aca="false">L29</f>
        <v>23786.36</v>
      </c>
      <c r="J29" s="30"/>
      <c r="K29" s="30"/>
      <c r="L29" s="30" t="n">
        <f aca="false">19839+3947.36</f>
        <v>23786.36</v>
      </c>
      <c r="M29" s="23" t="n">
        <f aca="false">O29</f>
        <v>134789.4</v>
      </c>
      <c r="N29" s="30"/>
      <c r="O29" s="30" t="n">
        <f aca="false">112421+22368.4</f>
        <v>134789.4</v>
      </c>
      <c r="P29" s="30"/>
      <c r="Q29" s="30"/>
    </row>
    <row r="30" s="20" customFormat="true" ht="10.45" hidden="false" customHeight="false" outlineLevel="0" collapsed="false">
      <c r="A30" s="17"/>
      <c r="B30" s="26"/>
      <c r="C30" s="24"/>
      <c r="D30" s="29" t="s">
        <v>47</v>
      </c>
      <c r="E30" s="25" t="n">
        <f aca="false">F30+G30</f>
        <v>3600</v>
      </c>
      <c r="F30" s="30" t="n">
        <f aca="false">I30</f>
        <v>540</v>
      </c>
      <c r="G30" s="30" t="n">
        <f aca="false">M30</f>
        <v>3060</v>
      </c>
      <c r="H30" s="30" t="n">
        <f aca="false">I30+M30</f>
        <v>3600</v>
      </c>
      <c r="I30" s="30" t="n">
        <f aca="false">L30</f>
        <v>540</v>
      </c>
      <c r="J30" s="30"/>
      <c r="K30" s="30"/>
      <c r="L30" s="30" t="n">
        <v>540</v>
      </c>
      <c r="M30" s="23" t="n">
        <f aca="false">O30</f>
        <v>3060</v>
      </c>
      <c r="N30" s="30"/>
      <c r="O30" s="30" t="n">
        <v>3060</v>
      </c>
      <c r="P30" s="30"/>
      <c r="Q30" s="30"/>
    </row>
    <row r="31" s="20" customFormat="true" ht="10.45" hidden="false" customHeight="false" outlineLevel="0" collapsed="false">
      <c r="A31" s="17"/>
      <c r="B31" s="26"/>
      <c r="C31" s="24"/>
      <c r="D31" s="29" t="s">
        <v>48</v>
      </c>
      <c r="E31" s="25" t="n">
        <f aca="false">F31+G31</f>
        <v>2337.96</v>
      </c>
      <c r="F31" s="30" t="n">
        <f aca="false">I31</f>
        <v>350.7</v>
      </c>
      <c r="G31" s="30" t="n">
        <f aca="false">M31</f>
        <v>1987.26</v>
      </c>
      <c r="H31" s="30" t="n">
        <f aca="false">I31+M31</f>
        <v>2337.96</v>
      </c>
      <c r="I31" s="30" t="n">
        <f aca="false">L31</f>
        <v>350.7</v>
      </c>
      <c r="J31" s="30"/>
      <c r="K31" s="30"/>
      <c r="L31" s="30" t="n">
        <v>350.7</v>
      </c>
      <c r="M31" s="23" t="n">
        <f aca="false">O31</f>
        <v>1987.26</v>
      </c>
      <c r="N31" s="30"/>
      <c r="O31" s="30" t="n">
        <v>1987.26</v>
      </c>
      <c r="P31" s="30"/>
      <c r="Q31" s="30"/>
    </row>
    <row r="32" s="20" customFormat="true" ht="10.45" hidden="false" customHeight="false" outlineLevel="0" collapsed="false">
      <c r="A32" s="17"/>
      <c r="B32" s="31" t="s">
        <v>49</v>
      </c>
      <c r="C32" s="24"/>
      <c r="D32" s="29"/>
      <c r="E32" s="25" t="n">
        <f aca="false">F32+G32</f>
        <v>462360</v>
      </c>
      <c r="F32" s="25" t="n">
        <v>69354</v>
      </c>
      <c r="G32" s="25" t="n">
        <v>393006</v>
      </c>
      <c r="H32" s="30"/>
      <c r="I32" s="30"/>
      <c r="J32" s="30"/>
      <c r="K32" s="30"/>
      <c r="L32" s="30"/>
      <c r="M32" s="23"/>
      <c r="N32" s="30"/>
      <c r="O32" s="30"/>
      <c r="P32" s="30"/>
      <c r="Q32" s="30"/>
    </row>
    <row r="33" s="20" customFormat="true" ht="10.5" hidden="false" customHeight="true" outlineLevel="0" collapsed="false">
      <c r="A33" s="17" t="s">
        <v>50</v>
      </c>
      <c r="B33" s="18" t="s">
        <v>31</v>
      </c>
      <c r="C33" s="19" t="s">
        <v>51</v>
      </c>
      <c r="D33" s="19"/>
      <c r="E33" s="19"/>
      <c r="F33" s="19"/>
      <c r="G33" s="19"/>
      <c r="H33" s="19"/>
      <c r="I33" s="19"/>
      <c r="J33" s="19"/>
      <c r="K33" s="19"/>
      <c r="L33" s="19"/>
      <c r="M33" s="19"/>
      <c r="N33" s="19"/>
      <c r="O33" s="19"/>
      <c r="P33" s="19"/>
      <c r="Q33" s="19"/>
    </row>
    <row r="34" s="20" customFormat="true" ht="10.45" hidden="false" customHeight="false" outlineLevel="0" collapsed="false">
      <c r="A34" s="17"/>
      <c r="B34" s="18" t="s">
        <v>36</v>
      </c>
      <c r="C34" s="19"/>
      <c r="D34" s="19"/>
      <c r="E34" s="19"/>
      <c r="F34" s="19"/>
      <c r="G34" s="19"/>
      <c r="H34" s="19"/>
      <c r="I34" s="19"/>
      <c r="J34" s="19"/>
      <c r="K34" s="19"/>
      <c r="L34" s="19"/>
      <c r="M34" s="19"/>
      <c r="N34" s="19"/>
      <c r="O34" s="19"/>
      <c r="P34" s="19"/>
      <c r="Q34" s="19"/>
    </row>
    <row r="35" s="20" customFormat="true" ht="24.75" hidden="false" customHeight="true" outlineLevel="0" collapsed="false">
      <c r="A35" s="17"/>
      <c r="B35" s="18" t="s">
        <v>37</v>
      </c>
      <c r="C35" s="21"/>
      <c r="D35" s="22" t="s">
        <v>52</v>
      </c>
      <c r="E35" s="23" t="n">
        <f aca="false">E37+E49+E36</f>
        <v>813032.16</v>
      </c>
      <c r="F35" s="23"/>
      <c r="G35" s="23" t="n">
        <f aca="false">G37+G49+G36</f>
        <v>813032.16</v>
      </c>
      <c r="H35" s="23" t="n">
        <f aca="false">M35</f>
        <v>521977.83</v>
      </c>
      <c r="I35" s="32"/>
      <c r="J35" s="32"/>
      <c r="K35" s="32"/>
      <c r="L35" s="32"/>
      <c r="M35" s="23" t="n">
        <f aca="false">N35</f>
        <v>521977.83</v>
      </c>
      <c r="N35" s="23" t="n">
        <f aca="false">N37</f>
        <v>521977.83</v>
      </c>
      <c r="O35" s="32"/>
      <c r="P35" s="32"/>
      <c r="Q35" s="23"/>
    </row>
    <row r="36" s="37" customFormat="true" ht="15.75" hidden="false" customHeight="true" outlineLevel="0" collapsed="false">
      <c r="A36" s="17"/>
      <c r="B36" s="33" t="s">
        <v>39</v>
      </c>
      <c r="C36" s="34"/>
      <c r="D36" s="22"/>
      <c r="E36" s="35" t="n">
        <f aca="false">G36</f>
        <v>149027.74</v>
      </c>
      <c r="F36" s="35"/>
      <c r="G36" s="35" t="n">
        <f aca="false">449526.75-300499.01</f>
        <v>149027.74</v>
      </c>
      <c r="H36" s="35"/>
      <c r="I36" s="36"/>
      <c r="J36" s="36"/>
      <c r="K36" s="36"/>
      <c r="L36" s="36"/>
      <c r="M36" s="35"/>
      <c r="N36" s="35"/>
      <c r="O36" s="36"/>
      <c r="P36" s="36"/>
      <c r="Q36" s="35"/>
    </row>
    <row r="37" s="20" customFormat="true" ht="13.5" hidden="false" customHeight="true" outlineLevel="0" collapsed="false">
      <c r="A37" s="17"/>
      <c r="B37" s="18" t="s">
        <v>40</v>
      </c>
      <c r="C37" s="21"/>
      <c r="D37" s="22"/>
      <c r="E37" s="23" t="n">
        <f aca="false">F37+G37</f>
        <v>521977.83</v>
      </c>
      <c r="F37" s="23"/>
      <c r="G37" s="23" t="n">
        <f aca="false">M37</f>
        <v>521977.83</v>
      </c>
      <c r="H37" s="23" t="n">
        <f aca="false">I37+M37</f>
        <v>521977.83</v>
      </c>
      <c r="I37" s="23"/>
      <c r="J37" s="23"/>
      <c r="K37" s="23"/>
      <c r="L37" s="23"/>
      <c r="M37" s="23" t="n">
        <f aca="false">N37</f>
        <v>521977.83</v>
      </c>
      <c r="N37" s="23" t="n">
        <f aca="false">N38+N39+N40+N41+N42+N43+N44+N45+N46+N47+N48</f>
        <v>521977.83</v>
      </c>
      <c r="O37" s="23"/>
      <c r="P37" s="23"/>
      <c r="Q37" s="23"/>
    </row>
    <row r="38" s="20" customFormat="true" ht="11.25" hidden="false" customHeight="true" outlineLevel="0" collapsed="false">
      <c r="A38" s="17"/>
      <c r="B38" s="31"/>
      <c r="C38" s="24"/>
      <c r="D38" s="27" t="s">
        <v>53</v>
      </c>
      <c r="E38" s="38" t="n">
        <f aca="false">F38+G38</f>
        <v>3781</v>
      </c>
      <c r="F38" s="28"/>
      <c r="G38" s="28" t="n">
        <f aca="false">M38</f>
        <v>3781</v>
      </c>
      <c r="H38" s="28" t="n">
        <f aca="false">I38+M38</f>
        <v>3781</v>
      </c>
      <c r="I38" s="28"/>
      <c r="J38" s="28"/>
      <c r="K38" s="28"/>
      <c r="L38" s="28"/>
      <c r="M38" s="23" t="n">
        <f aca="false">N38</f>
        <v>3781</v>
      </c>
      <c r="N38" s="28" t="n">
        <f aca="false">656.95+2435.2+850.79-161.94</f>
        <v>3781</v>
      </c>
      <c r="O38" s="28"/>
      <c r="P38" s="28"/>
      <c r="Q38" s="28"/>
    </row>
    <row r="39" s="20" customFormat="true" ht="11.25" hidden="false" customHeight="true" outlineLevel="0" collapsed="false">
      <c r="A39" s="17"/>
      <c r="B39" s="31"/>
      <c r="C39" s="24"/>
      <c r="D39" s="27" t="s">
        <v>54</v>
      </c>
      <c r="E39" s="38" t="n">
        <f aca="false">F39+G39</f>
        <v>608.47</v>
      </c>
      <c r="F39" s="28"/>
      <c r="G39" s="28" t="n">
        <f aca="false">M39</f>
        <v>608.47</v>
      </c>
      <c r="H39" s="28" t="n">
        <f aca="false">I39+M39</f>
        <v>608.47</v>
      </c>
      <c r="I39" s="28"/>
      <c r="J39" s="28"/>
      <c r="K39" s="28"/>
      <c r="L39" s="28"/>
      <c r="M39" s="23" t="n">
        <f aca="false">N39</f>
        <v>608.47</v>
      </c>
      <c r="N39" s="28" t="n">
        <f aca="false">105.77+392+136.74-26.04</f>
        <v>608.47</v>
      </c>
      <c r="O39" s="28"/>
      <c r="P39" s="28"/>
      <c r="Q39" s="28"/>
    </row>
    <row r="40" s="20" customFormat="true" ht="11.25" hidden="false" customHeight="true" outlineLevel="0" collapsed="false">
      <c r="A40" s="17"/>
      <c r="B40" s="31"/>
      <c r="C40" s="24"/>
      <c r="D40" s="27" t="s">
        <v>55</v>
      </c>
      <c r="E40" s="38" t="n">
        <f aca="false">F40+G40</f>
        <v>29647.09</v>
      </c>
      <c r="F40" s="28"/>
      <c r="G40" s="28" t="n">
        <f aca="false">M40</f>
        <v>29647.09</v>
      </c>
      <c r="H40" s="28" t="n">
        <f aca="false">I40+M40</f>
        <v>29647.09</v>
      </c>
      <c r="I40" s="28"/>
      <c r="J40" s="28"/>
      <c r="K40" s="28"/>
      <c r="L40" s="28"/>
      <c r="M40" s="23" t="n">
        <f aca="false">N40</f>
        <v>29647.09</v>
      </c>
      <c r="N40" s="28" t="n">
        <f aca="false">5332.26+19000+6722.37-1407.54</f>
        <v>29647.09</v>
      </c>
      <c r="O40" s="28"/>
      <c r="P40" s="28"/>
      <c r="Q40" s="28"/>
    </row>
    <row r="41" s="20" customFormat="true" ht="11.25" hidden="false" customHeight="true" outlineLevel="0" collapsed="false">
      <c r="A41" s="17"/>
      <c r="B41" s="31"/>
      <c r="C41" s="24"/>
      <c r="D41" s="27" t="s">
        <v>56</v>
      </c>
      <c r="E41" s="38" t="n">
        <f aca="false">F41+G41</f>
        <v>4023.53</v>
      </c>
      <c r="F41" s="28"/>
      <c r="G41" s="28" t="n">
        <f aca="false">M41</f>
        <v>4023.53</v>
      </c>
      <c r="H41" s="28" t="n">
        <f aca="false">I41+M41</f>
        <v>4023.53</v>
      </c>
      <c r="I41" s="28"/>
      <c r="J41" s="28"/>
      <c r="K41" s="28"/>
      <c r="L41" s="28"/>
      <c r="M41" s="23" t="n">
        <f aca="false">N41</f>
        <v>4023.53</v>
      </c>
      <c r="N41" s="28" t="n">
        <f aca="false">2200.97+1333.64+657.22-168.3</f>
        <v>4023.53</v>
      </c>
      <c r="O41" s="28"/>
      <c r="P41" s="28"/>
      <c r="Q41" s="28"/>
    </row>
    <row r="42" s="20" customFormat="true" ht="11.25" hidden="false" customHeight="true" outlineLevel="0" collapsed="false">
      <c r="A42" s="17"/>
      <c r="B42" s="31"/>
      <c r="C42" s="24"/>
      <c r="D42" s="29" t="s">
        <v>57</v>
      </c>
      <c r="E42" s="38" t="n">
        <f aca="false">F42+G42</f>
        <v>4430.55</v>
      </c>
      <c r="F42" s="30"/>
      <c r="G42" s="30" t="n">
        <f aca="false">M42</f>
        <v>4430.55</v>
      </c>
      <c r="H42" s="28" t="n">
        <f aca="false">I42+M42</f>
        <v>4430.55</v>
      </c>
      <c r="I42" s="30"/>
      <c r="J42" s="30"/>
      <c r="K42" s="30"/>
      <c r="L42" s="30"/>
      <c r="M42" s="23" t="n">
        <f aca="false">N42</f>
        <v>4430.55</v>
      </c>
      <c r="N42" s="30" t="n">
        <f aca="false">1693.05+2145.08+778.19-185.77</f>
        <v>4430.55</v>
      </c>
      <c r="O42" s="30"/>
      <c r="P42" s="30"/>
      <c r="Q42" s="30"/>
    </row>
    <row r="43" s="20" customFormat="true" ht="10.45" hidden="false" customHeight="false" outlineLevel="0" collapsed="false">
      <c r="A43" s="17"/>
      <c r="B43" s="31"/>
      <c r="C43" s="24"/>
      <c r="D43" s="29" t="s">
        <v>58</v>
      </c>
      <c r="E43" s="38" t="n">
        <f aca="false">F43+G43</f>
        <v>469620.67</v>
      </c>
      <c r="F43" s="30"/>
      <c r="G43" s="30" t="n">
        <f aca="false">M43</f>
        <v>469620.67</v>
      </c>
      <c r="H43" s="28" t="n">
        <f aca="false">I43+M43</f>
        <v>469620.67</v>
      </c>
      <c r="I43" s="30"/>
      <c r="J43" s="30"/>
      <c r="K43" s="30"/>
      <c r="L43" s="30"/>
      <c r="M43" s="23" t="n">
        <f aca="false">N43</f>
        <v>469620.67</v>
      </c>
      <c r="N43" s="30" t="n">
        <f aca="false">129159.41+271771.49+86884.43-18194.66</f>
        <v>469620.67</v>
      </c>
      <c r="O43" s="30"/>
      <c r="P43" s="30"/>
      <c r="Q43" s="30"/>
    </row>
    <row r="44" s="20" customFormat="true" ht="10.45" hidden="false" customHeight="false" outlineLevel="0" collapsed="false">
      <c r="A44" s="17"/>
      <c r="B44" s="31"/>
      <c r="C44" s="24"/>
      <c r="D44" s="29" t="s">
        <v>59</v>
      </c>
      <c r="E44" s="38" t="n">
        <f aca="false">F44+G44</f>
        <v>353.28</v>
      </c>
      <c r="F44" s="30"/>
      <c r="G44" s="30" t="n">
        <f aca="false">M44</f>
        <v>353.28</v>
      </c>
      <c r="H44" s="28" t="n">
        <f aca="false">I44+M44</f>
        <v>353.28</v>
      </c>
      <c r="I44" s="30"/>
      <c r="J44" s="30"/>
      <c r="K44" s="30"/>
      <c r="L44" s="30"/>
      <c r="M44" s="23" t="n">
        <f aca="false">N44</f>
        <v>353.28</v>
      </c>
      <c r="N44" s="30" t="n">
        <f aca="false">101.58+200+69.45-17.75</f>
        <v>353.28</v>
      </c>
      <c r="O44" s="30"/>
      <c r="P44" s="30"/>
      <c r="Q44" s="30"/>
    </row>
    <row r="45" s="20" customFormat="true" ht="10.45" hidden="false" customHeight="false" outlineLevel="0" collapsed="false">
      <c r="A45" s="17"/>
      <c r="B45" s="31"/>
      <c r="C45" s="24"/>
      <c r="D45" s="29" t="s">
        <v>60</v>
      </c>
      <c r="E45" s="38" t="n">
        <f aca="false">F45+G45</f>
        <v>4630.96</v>
      </c>
      <c r="F45" s="30"/>
      <c r="G45" s="30" t="n">
        <f aca="false">M45</f>
        <v>4630.96</v>
      </c>
      <c r="H45" s="28" t="n">
        <f aca="false">I45+M45</f>
        <v>4630.96</v>
      </c>
      <c r="I45" s="30"/>
      <c r="J45" s="30"/>
      <c r="K45" s="30"/>
      <c r="L45" s="30"/>
      <c r="M45" s="23" t="n">
        <f aca="false">N45</f>
        <v>4630.96</v>
      </c>
      <c r="N45" s="30" t="n">
        <f aca="false">1693.05+2372.01+565.84+0.06</f>
        <v>4630.96</v>
      </c>
      <c r="O45" s="30"/>
      <c r="P45" s="30"/>
      <c r="Q45" s="30"/>
    </row>
    <row r="46" s="20" customFormat="true" ht="10.45" hidden="false" customHeight="false" outlineLevel="0" collapsed="false">
      <c r="A46" s="17"/>
      <c r="B46" s="31"/>
      <c r="C46" s="24"/>
      <c r="D46" s="29" t="s">
        <v>61</v>
      </c>
      <c r="E46" s="38" t="n">
        <f aca="false">F46+G46</f>
        <v>3822.73</v>
      </c>
      <c r="F46" s="30"/>
      <c r="G46" s="30" t="n">
        <f aca="false">M46</f>
        <v>3822.73</v>
      </c>
      <c r="H46" s="28" t="n">
        <f aca="false">I46+M46</f>
        <v>3822.73</v>
      </c>
      <c r="I46" s="30"/>
      <c r="J46" s="30"/>
      <c r="K46" s="30"/>
      <c r="L46" s="30"/>
      <c r="M46" s="23" t="n">
        <f aca="false">N46</f>
        <v>3822.73</v>
      </c>
      <c r="N46" s="30" t="n">
        <f aca="false">1015.83+2229.77+768.25-191.12</f>
        <v>3822.73</v>
      </c>
      <c r="O46" s="30"/>
      <c r="P46" s="30"/>
      <c r="Q46" s="30"/>
    </row>
    <row r="47" s="20" customFormat="true" ht="10.45" hidden="false" customHeight="false" outlineLevel="0" collapsed="false">
      <c r="A47" s="17"/>
      <c r="B47" s="31"/>
      <c r="C47" s="24"/>
      <c r="D47" s="29" t="s">
        <v>62</v>
      </c>
      <c r="E47" s="38" t="n">
        <f aca="false">F47+G47</f>
        <v>67.72</v>
      </c>
      <c r="F47" s="30"/>
      <c r="G47" s="30" t="n">
        <f aca="false">M47</f>
        <v>67.72</v>
      </c>
      <c r="H47" s="28" t="n">
        <f aca="false">I47+M47</f>
        <v>67.72</v>
      </c>
      <c r="I47" s="30"/>
      <c r="J47" s="30"/>
      <c r="K47" s="30"/>
      <c r="L47" s="30"/>
      <c r="M47" s="23" t="n">
        <f aca="false">N47</f>
        <v>67.72</v>
      </c>
      <c r="N47" s="30" t="n">
        <f aca="false">67.72+7.44-7.44</f>
        <v>67.72</v>
      </c>
      <c r="O47" s="30"/>
      <c r="P47" s="30"/>
      <c r="Q47" s="30"/>
    </row>
    <row r="48" s="20" customFormat="true" ht="10.45" hidden="false" customHeight="false" outlineLevel="0" collapsed="false">
      <c r="A48" s="17"/>
      <c r="B48" s="31"/>
      <c r="C48" s="24"/>
      <c r="D48" s="29" t="s">
        <v>63</v>
      </c>
      <c r="E48" s="38" t="n">
        <f aca="false">F48+G48</f>
        <v>991.83</v>
      </c>
      <c r="F48" s="30"/>
      <c r="G48" s="30" t="n">
        <f aca="false">M48</f>
        <v>991.83</v>
      </c>
      <c r="H48" s="28" t="n">
        <f aca="false">I48+M48</f>
        <v>991.83</v>
      </c>
      <c r="I48" s="30"/>
      <c r="J48" s="30"/>
      <c r="K48" s="30"/>
      <c r="L48" s="30"/>
      <c r="M48" s="23" t="n">
        <f aca="false">N48</f>
        <v>991.83</v>
      </c>
      <c r="N48" s="30" t="n">
        <f aca="false">991.83</f>
        <v>991.83</v>
      </c>
      <c r="O48" s="30"/>
      <c r="P48" s="30"/>
      <c r="Q48" s="30"/>
    </row>
    <row r="49" s="20" customFormat="true" ht="10.45" hidden="false" customHeight="false" outlineLevel="0" collapsed="false">
      <c r="A49" s="17"/>
      <c r="B49" s="31" t="s">
        <v>49</v>
      </c>
      <c r="C49" s="24"/>
      <c r="D49" s="24"/>
      <c r="E49" s="25" t="n">
        <f aca="false">G49</f>
        <v>142026.59</v>
      </c>
      <c r="F49" s="25"/>
      <c r="G49" s="25" t="n">
        <v>142026.59</v>
      </c>
      <c r="H49" s="39"/>
      <c r="I49" s="30"/>
      <c r="J49" s="30"/>
      <c r="K49" s="30"/>
      <c r="L49" s="30"/>
      <c r="M49" s="30"/>
      <c r="N49" s="30"/>
      <c r="O49" s="30"/>
      <c r="P49" s="30"/>
      <c r="Q49" s="30"/>
    </row>
    <row r="50" s="20" customFormat="true" ht="10.5" hidden="false" customHeight="true" outlineLevel="0" collapsed="false">
      <c r="A50" s="17" t="s">
        <v>64</v>
      </c>
      <c r="B50" s="18" t="s">
        <v>31</v>
      </c>
      <c r="C50" s="19" t="s">
        <v>65</v>
      </c>
      <c r="D50" s="19"/>
      <c r="E50" s="19"/>
      <c r="F50" s="19"/>
      <c r="G50" s="19"/>
      <c r="H50" s="19"/>
      <c r="I50" s="19"/>
      <c r="J50" s="19"/>
      <c r="K50" s="19"/>
      <c r="L50" s="19"/>
      <c r="M50" s="19"/>
      <c r="N50" s="19"/>
      <c r="O50" s="19"/>
      <c r="P50" s="19"/>
      <c r="Q50" s="19"/>
    </row>
    <row r="51" s="20" customFormat="true" ht="10.45" hidden="false" customHeight="false" outlineLevel="0" collapsed="false">
      <c r="A51" s="17"/>
      <c r="B51" s="18" t="s">
        <v>33</v>
      </c>
      <c r="C51" s="19"/>
      <c r="D51" s="19"/>
      <c r="E51" s="19"/>
      <c r="F51" s="19"/>
      <c r="G51" s="19"/>
      <c r="H51" s="19"/>
      <c r="I51" s="19"/>
      <c r="J51" s="19"/>
      <c r="K51" s="19"/>
      <c r="L51" s="19"/>
      <c r="M51" s="19"/>
      <c r="N51" s="19"/>
      <c r="O51" s="19"/>
      <c r="P51" s="19"/>
      <c r="Q51" s="19"/>
    </row>
    <row r="52" s="20" customFormat="true" ht="10.45" hidden="false" customHeight="false" outlineLevel="0" collapsed="false">
      <c r="A52" s="17"/>
      <c r="B52" s="18" t="s">
        <v>34</v>
      </c>
      <c r="C52" s="19"/>
      <c r="D52" s="19"/>
      <c r="E52" s="19"/>
      <c r="F52" s="19"/>
      <c r="G52" s="19"/>
      <c r="H52" s="19"/>
      <c r="I52" s="19"/>
      <c r="J52" s="19"/>
      <c r="K52" s="19"/>
      <c r="L52" s="19"/>
      <c r="M52" s="19"/>
      <c r="N52" s="19"/>
      <c r="O52" s="19"/>
      <c r="P52" s="19"/>
      <c r="Q52" s="19"/>
    </row>
    <row r="53" s="20" customFormat="true" ht="10.45" hidden="false" customHeight="false" outlineLevel="0" collapsed="false">
      <c r="A53" s="17"/>
      <c r="B53" s="18" t="s">
        <v>35</v>
      </c>
      <c r="C53" s="19"/>
      <c r="D53" s="19"/>
      <c r="E53" s="19"/>
      <c r="F53" s="19"/>
      <c r="G53" s="19"/>
      <c r="H53" s="19"/>
      <c r="I53" s="19"/>
      <c r="J53" s="19"/>
      <c r="K53" s="19"/>
      <c r="L53" s="19"/>
      <c r="M53" s="19"/>
      <c r="N53" s="19"/>
      <c r="O53" s="19"/>
      <c r="P53" s="19"/>
      <c r="Q53" s="19"/>
    </row>
    <row r="54" s="20" customFormat="true" ht="10.45" hidden="false" customHeight="false" outlineLevel="0" collapsed="false">
      <c r="A54" s="17"/>
      <c r="B54" s="18" t="s">
        <v>36</v>
      </c>
      <c r="C54" s="19"/>
      <c r="D54" s="19"/>
      <c r="E54" s="19"/>
      <c r="F54" s="19"/>
      <c r="G54" s="19"/>
      <c r="H54" s="19"/>
      <c r="I54" s="19"/>
      <c r="J54" s="19"/>
      <c r="K54" s="19"/>
      <c r="L54" s="19"/>
      <c r="M54" s="19"/>
      <c r="N54" s="19"/>
      <c r="O54" s="19"/>
      <c r="P54" s="19"/>
      <c r="Q54" s="19"/>
    </row>
    <row r="55" s="20" customFormat="true" ht="16.5" hidden="false" customHeight="true" outlineLevel="0" collapsed="false">
      <c r="A55" s="17"/>
      <c r="B55" s="18" t="s">
        <v>37</v>
      </c>
      <c r="C55" s="24"/>
      <c r="D55" s="22" t="s">
        <v>66</v>
      </c>
      <c r="E55" s="25" t="n">
        <f aca="false">F55+G55</f>
        <v>313217</v>
      </c>
      <c r="F55" s="25" t="n">
        <f aca="false">F56+F57</f>
        <v>46982.55</v>
      </c>
      <c r="G55" s="25" t="n">
        <f aca="false">G56+G57</f>
        <v>266234.45</v>
      </c>
      <c r="H55" s="25" t="n">
        <f aca="false">I55+M55</f>
        <v>90000</v>
      </c>
      <c r="I55" s="25" t="n">
        <f aca="false">L55</f>
        <v>13500</v>
      </c>
      <c r="J55" s="25"/>
      <c r="K55" s="25"/>
      <c r="L55" s="25" t="n">
        <f aca="false">L57</f>
        <v>13500</v>
      </c>
      <c r="M55" s="25" t="n">
        <f aca="false">Q55</f>
        <v>76500</v>
      </c>
      <c r="N55" s="25"/>
      <c r="O55" s="25"/>
      <c r="P55" s="25"/>
      <c r="Q55" s="25" t="n">
        <f aca="false">Q57</f>
        <v>76500</v>
      </c>
    </row>
    <row r="56" s="20" customFormat="true" ht="13.5" hidden="false" customHeight="true" outlineLevel="0" collapsed="false">
      <c r="A56" s="17"/>
      <c r="B56" s="40" t="s">
        <v>39</v>
      </c>
      <c r="C56" s="24"/>
      <c r="D56" s="22"/>
      <c r="E56" s="25" t="n">
        <f aca="false">F56+G56</f>
        <v>223217</v>
      </c>
      <c r="F56" s="25" t="n">
        <v>33482.55</v>
      </c>
      <c r="G56" s="25" t="n">
        <v>189734.45</v>
      </c>
      <c r="H56" s="25"/>
      <c r="I56" s="25"/>
      <c r="J56" s="25"/>
      <c r="K56" s="25"/>
      <c r="L56" s="25"/>
      <c r="M56" s="25"/>
      <c r="N56" s="25"/>
      <c r="O56" s="25"/>
      <c r="P56" s="25"/>
      <c r="Q56" s="25"/>
    </row>
    <row r="57" s="20" customFormat="true" ht="16.5" hidden="false" customHeight="true" outlineLevel="0" collapsed="false">
      <c r="A57" s="17"/>
      <c r="B57" s="31" t="s">
        <v>14</v>
      </c>
      <c r="C57" s="24"/>
      <c r="D57" s="22"/>
      <c r="E57" s="25" t="n">
        <f aca="false">F57+G57</f>
        <v>90000</v>
      </c>
      <c r="F57" s="25" t="n">
        <f aca="false">I57</f>
        <v>13500</v>
      </c>
      <c r="G57" s="25" t="n">
        <f aca="false">M57</f>
        <v>76500</v>
      </c>
      <c r="H57" s="25" t="n">
        <f aca="false">I57+M57</f>
        <v>90000</v>
      </c>
      <c r="I57" s="25" t="n">
        <f aca="false">J57+K57+L57</f>
        <v>13500</v>
      </c>
      <c r="J57" s="25"/>
      <c r="K57" s="25"/>
      <c r="L57" s="25" t="n">
        <f aca="false">L58+L60+L61+L59</f>
        <v>13500</v>
      </c>
      <c r="M57" s="25" t="n">
        <f aca="false">N57+O57+P57+Q57</f>
        <v>76500</v>
      </c>
      <c r="N57" s="25"/>
      <c r="O57" s="25"/>
      <c r="P57" s="25"/>
      <c r="Q57" s="25" t="n">
        <f aca="false">Q58+Q60+Q61+Q59</f>
        <v>76500</v>
      </c>
    </row>
    <row r="58" s="20" customFormat="true" ht="11.25" hidden="false" customHeight="true" outlineLevel="0" collapsed="false">
      <c r="A58" s="17"/>
      <c r="B58" s="41"/>
      <c r="C58" s="24"/>
      <c r="D58" s="27" t="s">
        <v>41</v>
      </c>
      <c r="E58" s="25" t="n">
        <f aca="false">F58+G58</f>
        <v>62077.03</v>
      </c>
      <c r="F58" s="39" t="n">
        <f aca="false">I58</f>
        <v>9311.55</v>
      </c>
      <c r="G58" s="39" t="n">
        <f aca="false">M58</f>
        <v>52765.48</v>
      </c>
      <c r="H58" s="28" t="n">
        <f aca="false">I58+M58</f>
        <v>62077.03</v>
      </c>
      <c r="I58" s="28" t="n">
        <f aca="false">L58</f>
        <v>9311.55</v>
      </c>
      <c r="J58" s="28"/>
      <c r="K58" s="28"/>
      <c r="L58" s="28" t="n">
        <f aca="false">9420.75-109.2</f>
        <v>9311.55</v>
      </c>
      <c r="M58" s="28" t="n">
        <f aca="false">Q58</f>
        <v>52765.48</v>
      </c>
      <c r="N58" s="28"/>
      <c r="O58" s="28"/>
      <c r="P58" s="28"/>
      <c r="Q58" s="28" t="n">
        <f aca="false">53384.25-618.77</f>
        <v>52765.48</v>
      </c>
    </row>
    <row r="59" s="20" customFormat="true" ht="11.25" hidden="false" customHeight="true" outlineLevel="0" collapsed="false">
      <c r="A59" s="17"/>
      <c r="B59" s="41"/>
      <c r="C59" s="24"/>
      <c r="D59" s="27" t="s">
        <v>67</v>
      </c>
      <c r="E59" s="25" t="n">
        <f aca="false">F59+G59</f>
        <v>14327.97</v>
      </c>
      <c r="F59" s="39" t="n">
        <f aca="false">I59</f>
        <v>2149.2</v>
      </c>
      <c r="G59" s="39" t="n">
        <f aca="false">M59</f>
        <v>12178.77</v>
      </c>
      <c r="H59" s="28" t="n">
        <f aca="false">I59+M59</f>
        <v>14327.97</v>
      </c>
      <c r="I59" s="28" t="n">
        <f aca="false">L59</f>
        <v>2149.2</v>
      </c>
      <c r="J59" s="28"/>
      <c r="K59" s="28"/>
      <c r="L59" s="28" t="n">
        <f aca="false">2040+109.2</f>
        <v>2149.2</v>
      </c>
      <c r="M59" s="28" t="n">
        <f aca="false">Q59</f>
        <v>12178.77</v>
      </c>
      <c r="N59" s="28"/>
      <c r="O59" s="28"/>
      <c r="P59" s="28"/>
      <c r="Q59" s="28" t="n">
        <f aca="false">11560+618.77</f>
        <v>12178.77</v>
      </c>
    </row>
    <row r="60" s="20" customFormat="true" ht="11.25" hidden="false" customHeight="true" outlineLevel="0" collapsed="false">
      <c r="A60" s="17"/>
      <c r="B60" s="41"/>
      <c r="C60" s="24"/>
      <c r="D60" s="27" t="s">
        <v>42</v>
      </c>
      <c r="E60" s="25" t="n">
        <f aca="false">F60+G60</f>
        <v>11724</v>
      </c>
      <c r="F60" s="39" t="n">
        <f aca="false">I60</f>
        <v>1758.6</v>
      </c>
      <c r="G60" s="39" t="n">
        <f aca="false">M60</f>
        <v>9965.4</v>
      </c>
      <c r="H60" s="28" t="n">
        <f aca="false">I60+M60</f>
        <v>11724</v>
      </c>
      <c r="I60" s="28" t="n">
        <f aca="false">L60</f>
        <v>1758.6</v>
      </c>
      <c r="J60" s="28"/>
      <c r="K60" s="28"/>
      <c r="L60" s="28" t="n">
        <v>1758.6</v>
      </c>
      <c r="M60" s="28" t="n">
        <f aca="false">Q60</f>
        <v>9965.4</v>
      </c>
      <c r="N60" s="28"/>
      <c r="O60" s="28"/>
      <c r="P60" s="28"/>
      <c r="Q60" s="28" t="n">
        <v>9965.4</v>
      </c>
    </row>
    <row r="61" s="20" customFormat="true" ht="11.25" hidden="false" customHeight="true" outlineLevel="0" collapsed="false">
      <c r="A61" s="17"/>
      <c r="B61" s="41"/>
      <c r="C61" s="24"/>
      <c r="D61" s="27" t="s">
        <v>43</v>
      </c>
      <c r="E61" s="25" t="n">
        <f aca="false">F61+G61</f>
        <v>1871</v>
      </c>
      <c r="F61" s="39" t="n">
        <f aca="false">I61</f>
        <v>280.65</v>
      </c>
      <c r="G61" s="39" t="n">
        <f aca="false">M61</f>
        <v>1590.35</v>
      </c>
      <c r="H61" s="28" t="n">
        <f aca="false">I61+M61</f>
        <v>1871</v>
      </c>
      <c r="I61" s="28" t="n">
        <f aca="false">L61</f>
        <v>280.65</v>
      </c>
      <c r="J61" s="28"/>
      <c r="K61" s="28"/>
      <c r="L61" s="28" t="n">
        <v>280.65</v>
      </c>
      <c r="M61" s="28" t="n">
        <f aca="false">Q61</f>
        <v>1590.35</v>
      </c>
      <c r="N61" s="28"/>
      <c r="O61" s="28"/>
      <c r="P61" s="28"/>
      <c r="Q61" s="28" t="n">
        <v>1590.35</v>
      </c>
    </row>
    <row r="62" s="20" customFormat="true" ht="10.5" hidden="false" customHeight="true" outlineLevel="0" collapsed="false">
      <c r="A62" s="17" t="s">
        <v>68</v>
      </c>
      <c r="B62" s="18" t="s">
        <v>31</v>
      </c>
      <c r="C62" s="19" t="s">
        <v>69</v>
      </c>
      <c r="D62" s="19"/>
      <c r="E62" s="19"/>
      <c r="F62" s="19"/>
      <c r="G62" s="19"/>
      <c r="H62" s="19"/>
      <c r="I62" s="19"/>
      <c r="J62" s="19"/>
      <c r="K62" s="19"/>
      <c r="L62" s="19"/>
      <c r="M62" s="19"/>
      <c r="N62" s="19"/>
      <c r="O62" s="19"/>
      <c r="P62" s="19"/>
      <c r="Q62" s="19"/>
    </row>
    <row r="63" s="20" customFormat="true" ht="10.45" hidden="false" customHeight="false" outlineLevel="0" collapsed="false">
      <c r="A63" s="17"/>
      <c r="B63" s="18" t="s">
        <v>33</v>
      </c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</row>
    <row r="64" s="20" customFormat="true" ht="10.45" hidden="false" customHeight="false" outlineLevel="0" collapsed="false">
      <c r="A64" s="17"/>
      <c r="B64" s="18" t="s">
        <v>34</v>
      </c>
      <c r="C64" s="19"/>
      <c r="D64" s="19"/>
      <c r="E64" s="19"/>
      <c r="F64" s="19"/>
      <c r="G64" s="19"/>
      <c r="H64" s="19"/>
      <c r="I64" s="19"/>
      <c r="J64" s="19"/>
      <c r="K64" s="19"/>
      <c r="L64" s="19"/>
      <c r="M64" s="19"/>
      <c r="N64" s="19"/>
      <c r="O64" s="19"/>
      <c r="P64" s="19"/>
      <c r="Q64" s="19"/>
    </row>
    <row r="65" s="20" customFormat="true" ht="10.45" hidden="false" customHeight="false" outlineLevel="0" collapsed="false">
      <c r="A65" s="17"/>
      <c r="B65" s="18" t="s">
        <v>36</v>
      </c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</row>
    <row r="66" s="20" customFormat="true" ht="16.5" hidden="false" customHeight="true" outlineLevel="0" collapsed="false">
      <c r="A66" s="17"/>
      <c r="B66" s="18" t="s">
        <v>37</v>
      </c>
      <c r="C66" s="24"/>
      <c r="D66" s="22" t="s">
        <v>70</v>
      </c>
      <c r="E66" s="25" t="n">
        <f aca="false">F66+G66</f>
        <v>1094449</v>
      </c>
      <c r="F66" s="25" t="n">
        <f aca="false">F67+F79+F80+F81</f>
        <v>147093.92</v>
      </c>
      <c r="G66" s="25" t="n">
        <f aca="false">G79+G67+G80+G81</f>
        <v>947355.08</v>
      </c>
      <c r="H66" s="25" t="n">
        <f aca="false">I66+M66</f>
        <v>246597</v>
      </c>
      <c r="I66" s="25" t="n">
        <f aca="false">L66</f>
        <v>33142.62</v>
      </c>
      <c r="J66" s="25"/>
      <c r="K66" s="25"/>
      <c r="L66" s="25" t="n">
        <f aca="false">L67</f>
        <v>33142.62</v>
      </c>
      <c r="M66" s="25" t="n">
        <f aca="false">N66+O66+P66+Q66</f>
        <v>213454.38</v>
      </c>
      <c r="N66" s="25"/>
      <c r="O66" s="25" t="n">
        <f aca="false">O67</f>
        <v>213454.38</v>
      </c>
      <c r="P66" s="25"/>
      <c r="Q66" s="25"/>
    </row>
    <row r="67" s="20" customFormat="true" ht="16.5" hidden="false" customHeight="true" outlineLevel="0" collapsed="false">
      <c r="A67" s="17"/>
      <c r="B67" s="31" t="s">
        <v>14</v>
      </c>
      <c r="C67" s="24"/>
      <c r="D67" s="22"/>
      <c r="E67" s="25" t="n">
        <f aca="false">F67+G67</f>
        <v>246597</v>
      </c>
      <c r="F67" s="25" t="n">
        <f aca="false">I67</f>
        <v>33142.62</v>
      </c>
      <c r="G67" s="25" t="n">
        <f aca="false">M67</f>
        <v>213454.38</v>
      </c>
      <c r="H67" s="25" t="n">
        <f aca="false">I67+M67</f>
        <v>246597</v>
      </c>
      <c r="I67" s="25" t="n">
        <f aca="false">J67+K67+L67</f>
        <v>33142.62</v>
      </c>
      <c r="J67" s="25"/>
      <c r="K67" s="25"/>
      <c r="L67" s="25" t="n">
        <f aca="false">L68+L70+L71+L69+L72+L73+L74+L75+L76+L77+L78</f>
        <v>33142.62</v>
      </c>
      <c r="M67" s="25" t="n">
        <f aca="false">N67+O67+P67+Q67</f>
        <v>213454.38</v>
      </c>
      <c r="N67" s="25"/>
      <c r="O67" s="25" t="n">
        <f aca="false">O68+O70+O71+O69+O72+O73+O74+O75+O76+O77+O78</f>
        <v>213454.38</v>
      </c>
      <c r="P67" s="25"/>
      <c r="Q67" s="25"/>
    </row>
    <row r="68" s="20" customFormat="true" ht="11.25" hidden="false" customHeight="true" outlineLevel="0" collapsed="false">
      <c r="A68" s="17"/>
      <c r="B68" s="26"/>
      <c r="C68" s="24"/>
      <c r="D68" s="27" t="s">
        <v>42</v>
      </c>
      <c r="E68" s="25" t="n">
        <f aca="false">F68+G68</f>
        <v>10686.03</v>
      </c>
      <c r="F68" s="39" t="n">
        <f aca="false">I68</f>
        <v>1436.2</v>
      </c>
      <c r="G68" s="39" t="n">
        <f aca="false">M68</f>
        <v>9249.83</v>
      </c>
      <c r="H68" s="28" t="n">
        <f aca="false">I68+M68</f>
        <v>10686.03</v>
      </c>
      <c r="I68" s="28" t="n">
        <f aca="false">L68</f>
        <v>1436.2</v>
      </c>
      <c r="J68" s="28"/>
      <c r="K68" s="28"/>
      <c r="L68" s="28" t="n">
        <v>1436.2</v>
      </c>
      <c r="M68" s="25" t="n">
        <f aca="false">N68+O68+P68+Q68</f>
        <v>9249.83</v>
      </c>
      <c r="N68" s="28"/>
      <c r="O68" s="28" t="n">
        <v>9249.83</v>
      </c>
      <c r="P68" s="28"/>
      <c r="Q68" s="28"/>
    </row>
    <row r="69" s="20" customFormat="true" ht="11.25" hidden="false" customHeight="true" outlineLevel="0" collapsed="false">
      <c r="A69" s="17"/>
      <c r="B69" s="26"/>
      <c r="C69" s="24"/>
      <c r="D69" s="27" t="s">
        <v>43</v>
      </c>
      <c r="E69" s="25" t="n">
        <f aca="false">F69+G69</f>
        <v>1693.45</v>
      </c>
      <c r="F69" s="39" t="n">
        <f aca="false">I69</f>
        <v>227.6</v>
      </c>
      <c r="G69" s="39" t="n">
        <f aca="false">M69</f>
        <v>1465.85</v>
      </c>
      <c r="H69" s="28" t="n">
        <f aca="false">I69+M69</f>
        <v>1693.45</v>
      </c>
      <c r="I69" s="28" t="n">
        <f aca="false">L69</f>
        <v>227.6</v>
      </c>
      <c r="J69" s="28"/>
      <c r="K69" s="28"/>
      <c r="L69" s="28" t="n">
        <v>227.6</v>
      </c>
      <c r="M69" s="25" t="n">
        <f aca="false">N69+O69+P69+Q69</f>
        <v>1465.85</v>
      </c>
      <c r="N69" s="28"/>
      <c r="O69" s="28" t="n">
        <v>1465.85</v>
      </c>
      <c r="P69" s="28"/>
      <c r="Q69" s="28"/>
    </row>
    <row r="70" s="20" customFormat="true" ht="11.25" hidden="false" customHeight="true" outlineLevel="0" collapsed="false">
      <c r="A70" s="17"/>
      <c r="B70" s="26"/>
      <c r="C70" s="24"/>
      <c r="D70" s="27" t="s">
        <v>44</v>
      </c>
      <c r="E70" s="25" t="n">
        <f aca="false">F70+G70</f>
        <v>132280.52</v>
      </c>
      <c r="F70" s="39" t="n">
        <f aca="false">I70</f>
        <v>17778.5</v>
      </c>
      <c r="G70" s="39" t="n">
        <f aca="false">M70</f>
        <v>114502.02</v>
      </c>
      <c r="H70" s="28" t="n">
        <f aca="false">I70+M70</f>
        <v>132280.52</v>
      </c>
      <c r="I70" s="28" t="n">
        <f aca="false">L70</f>
        <v>17778.5</v>
      </c>
      <c r="J70" s="28"/>
      <c r="K70" s="28"/>
      <c r="L70" s="28" t="n">
        <v>17778.5</v>
      </c>
      <c r="M70" s="25" t="n">
        <f aca="false">N70+O70+P70+Q70</f>
        <v>114502.02</v>
      </c>
      <c r="N70" s="28"/>
      <c r="O70" s="28" t="n">
        <v>114502.02</v>
      </c>
      <c r="P70" s="28"/>
      <c r="Q70" s="28"/>
    </row>
    <row r="71" s="20" customFormat="true" ht="11.25" hidden="false" customHeight="true" outlineLevel="0" collapsed="false">
      <c r="A71" s="17"/>
      <c r="B71" s="26"/>
      <c r="C71" s="24"/>
      <c r="D71" s="27" t="s">
        <v>45</v>
      </c>
      <c r="E71" s="25" t="n">
        <f aca="false">F71+G71</f>
        <v>5335</v>
      </c>
      <c r="F71" s="39" t="n">
        <f aca="false">I71</f>
        <v>717.02</v>
      </c>
      <c r="G71" s="39" t="n">
        <f aca="false">M71</f>
        <v>4617.98</v>
      </c>
      <c r="H71" s="28" t="n">
        <f aca="false">I71+M71</f>
        <v>5335</v>
      </c>
      <c r="I71" s="28" t="n">
        <f aca="false">L71</f>
        <v>717.02</v>
      </c>
      <c r="J71" s="28"/>
      <c r="K71" s="28"/>
      <c r="L71" s="28" t="n">
        <v>717.02</v>
      </c>
      <c r="M71" s="25" t="n">
        <f aca="false">N71+O71+P71+Q71</f>
        <v>4617.98</v>
      </c>
      <c r="N71" s="28"/>
      <c r="O71" s="28" t="n">
        <v>4617.98</v>
      </c>
      <c r="P71" s="28"/>
      <c r="Q71" s="28"/>
    </row>
    <row r="72" s="20" customFormat="true" ht="11.25" hidden="false" customHeight="true" outlineLevel="0" collapsed="false">
      <c r="A72" s="17"/>
      <c r="B72" s="26"/>
      <c r="C72" s="24"/>
      <c r="D72" s="27" t="s">
        <v>71</v>
      </c>
      <c r="E72" s="25" t="n">
        <f aca="false">F72+G72</f>
        <v>200</v>
      </c>
      <c r="F72" s="39" t="n">
        <f aca="false">I72</f>
        <v>26.88</v>
      </c>
      <c r="G72" s="39" t="n">
        <f aca="false">M72</f>
        <v>173.12</v>
      </c>
      <c r="H72" s="28" t="n">
        <f aca="false">I72+M72</f>
        <v>200</v>
      </c>
      <c r="I72" s="28" t="n">
        <f aca="false">L72</f>
        <v>26.88</v>
      </c>
      <c r="J72" s="28"/>
      <c r="K72" s="28"/>
      <c r="L72" s="28" t="n">
        <v>26.88</v>
      </c>
      <c r="M72" s="25" t="n">
        <f aca="false">N72+O72+P72+Q72</f>
        <v>173.12</v>
      </c>
      <c r="N72" s="28"/>
      <c r="O72" s="28" t="n">
        <v>173.12</v>
      </c>
      <c r="P72" s="28"/>
      <c r="Q72" s="28"/>
    </row>
    <row r="73" s="20" customFormat="true" ht="11.25" hidden="false" customHeight="true" outlineLevel="0" collapsed="false">
      <c r="A73" s="17"/>
      <c r="B73" s="26"/>
      <c r="C73" s="24"/>
      <c r="D73" s="27" t="s">
        <v>72</v>
      </c>
      <c r="E73" s="25" t="n">
        <f aca="false">F73+G73</f>
        <v>500</v>
      </c>
      <c r="F73" s="39" t="n">
        <f aca="false">I73</f>
        <v>67.2</v>
      </c>
      <c r="G73" s="39" t="n">
        <f aca="false">M73</f>
        <v>432.8</v>
      </c>
      <c r="H73" s="28" t="n">
        <f aca="false">I73+M73</f>
        <v>500</v>
      </c>
      <c r="I73" s="28" t="n">
        <f aca="false">L73</f>
        <v>67.2</v>
      </c>
      <c r="J73" s="28"/>
      <c r="K73" s="28"/>
      <c r="L73" s="28" t="n">
        <v>67.2</v>
      </c>
      <c r="M73" s="25" t="n">
        <f aca="false">N73+O73+P73+Q73</f>
        <v>432.8</v>
      </c>
      <c r="N73" s="28"/>
      <c r="O73" s="28" t="n">
        <v>432.8</v>
      </c>
      <c r="P73" s="28"/>
      <c r="Q73" s="28"/>
    </row>
    <row r="74" s="20" customFormat="true" ht="11.25" hidden="false" customHeight="true" outlineLevel="0" collapsed="false">
      <c r="A74" s="17"/>
      <c r="B74" s="26"/>
      <c r="C74" s="24"/>
      <c r="D74" s="27" t="s">
        <v>46</v>
      </c>
      <c r="E74" s="25" t="n">
        <f aca="false">F74+G74</f>
        <v>48042</v>
      </c>
      <c r="F74" s="39" t="n">
        <f aca="false">I74</f>
        <v>6456.84</v>
      </c>
      <c r="G74" s="39" t="n">
        <f aca="false">M74</f>
        <v>41585.16</v>
      </c>
      <c r="H74" s="28" t="n">
        <f aca="false">I74+M74</f>
        <v>48042</v>
      </c>
      <c r="I74" s="28" t="n">
        <f aca="false">L74</f>
        <v>6456.84</v>
      </c>
      <c r="J74" s="28"/>
      <c r="K74" s="28"/>
      <c r="L74" s="28" t="n">
        <v>6456.84</v>
      </c>
      <c r="M74" s="25" t="n">
        <f aca="false">N74+O74+P74+Q74</f>
        <v>41585.16</v>
      </c>
      <c r="N74" s="28"/>
      <c r="O74" s="28" t="n">
        <v>41585.16</v>
      </c>
      <c r="P74" s="28"/>
      <c r="Q74" s="28"/>
    </row>
    <row r="75" s="20" customFormat="true" ht="11.25" hidden="false" customHeight="true" outlineLevel="0" collapsed="false">
      <c r="A75" s="17"/>
      <c r="B75" s="26"/>
      <c r="C75" s="24"/>
      <c r="D75" s="27" t="s">
        <v>73</v>
      </c>
      <c r="E75" s="25" t="n">
        <f aca="false">F75+G75</f>
        <v>760</v>
      </c>
      <c r="F75" s="39" t="n">
        <f aca="false">I75</f>
        <v>102.14</v>
      </c>
      <c r="G75" s="39" t="n">
        <f aca="false">M75</f>
        <v>657.86</v>
      </c>
      <c r="H75" s="28" t="n">
        <f aca="false">I75+M75</f>
        <v>760</v>
      </c>
      <c r="I75" s="28" t="n">
        <f aca="false">L75</f>
        <v>102.14</v>
      </c>
      <c r="J75" s="28"/>
      <c r="K75" s="28"/>
      <c r="L75" s="28" t="n">
        <v>102.14</v>
      </c>
      <c r="M75" s="25" t="n">
        <f aca="false">N75+O75+P75+Q75</f>
        <v>657.86</v>
      </c>
      <c r="N75" s="28"/>
      <c r="O75" s="28" t="n">
        <v>657.86</v>
      </c>
      <c r="P75" s="28"/>
      <c r="Q75" s="28"/>
    </row>
    <row r="76" s="20" customFormat="true" ht="11.25" hidden="false" customHeight="true" outlineLevel="0" collapsed="false">
      <c r="A76" s="17"/>
      <c r="B76" s="26"/>
      <c r="C76" s="24"/>
      <c r="D76" s="27" t="s">
        <v>74</v>
      </c>
      <c r="E76" s="25" t="n">
        <f aca="false">F76+G76</f>
        <v>1200</v>
      </c>
      <c r="F76" s="39" t="n">
        <f aca="false">I76</f>
        <v>161.28</v>
      </c>
      <c r="G76" s="39" t="n">
        <f aca="false">M76</f>
        <v>1038.72</v>
      </c>
      <c r="H76" s="28" t="n">
        <f aca="false">I76+M76</f>
        <v>1200</v>
      </c>
      <c r="I76" s="28" t="n">
        <f aca="false">L76</f>
        <v>161.28</v>
      </c>
      <c r="J76" s="28"/>
      <c r="K76" s="28"/>
      <c r="L76" s="28" t="n">
        <v>161.28</v>
      </c>
      <c r="M76" s="25" t="n">
        <f aca="false">N76+O76+P76+Q76</f>
        <v>1038.72</v>
      </c>
      <c r="N76" s="28"/>
      <c r="O76" s="28" t="n">
        <v>1038.72</v>
      </c>
      <c r="P76" s="28"/>
      <c r="Q76" s="28"/>
    </row>
    <row r="77" s="20" customFormat="true" ht="11.25" hidden="false" customHeight="true" outlineLevel="0" collapsed="false">
      <c r="A77" s="17"/>
      <c r="B77" s="26"/>
      <c r="C77" s="24"/>
      <c r="D77" s="27" t="s">
        <v>75</v>
      </c>
      <c r="E77" s="25" t="n">
        <f aca="false">F77+G77</f>
        <v>4400</v>
      </c>
      <c r="F77" s="39" t="n">
        <f aca="false">I77</f>
        <v>591.36</v>
      </c>
      <c r="G77" s="39" t="n">
        <f aca="false">M77</f>
        <v>3808.64</v>
      </c>
      <c r="H77" s="28" t="n">
        <f aca="false">I77+M77</f>
        <v>4400</v>
      </c>
      <c r="I77" s="28" t="n">
        <f aca="false">L77</f>
        <v>591.36</v>
      </c>
      <c r="J77" s="28"/>
      <c r="K77" s="28"/>
      <c r="L77" s="28" t="n">
        <v>591.36</v>
      </c>
      <c r="M77" s="25" t="n">
        <f aca="false">N77+O77+P77+Q77</f>
        <v>3808.64</v>
      </c>
      <c r="N77" s="28"/>
      <c r="O77" s="28" t="n">
        <v>3808.64</v>
      </c>
      <c r="P77" s="28"/>
      <c r="Q77" s="28"/>
    </row>
    <row r="78" s="20" customFormat="true" ht="11.25" hidden="false" customHeight="true" outlineLevel="0" collapsed="false">
      <c r="A78" s="17"/>
      <c r="B78" s="26"/>
      <c r="C78" s="24"/>
      <c r="D78" s="27" t="s">
        <v>48</v>
      </c>
      <c r="E78" s="25" t="n">
        <f aca="false">F78+G78</f>
        <v>41500</v>
      </c>
      <c r="F78" s="39" t="n">
        <f aca="false">I78</f>
        <v>5577.6</v>
      </c>
      <c r="G78" s="39" t="n">
        <f aca="false">M78</f>
        <v>35922.4</v>
      </c>
      <c r="H78" s="28" t="n">
        <f aca="false">I78+M78</f>
        <v>41500</v>
      </c>
      <c r="I78" s="28" t="n">
        <f aca="false">L78</f>
        <v>5577.6</v>
      </c>
      <c r="J78" s="28"/>
      <c r="K78" s="28"/>
      <c r="L78" s="28" t="n">
        <v>5577.6</v>
      </c>
      <c r="M78" s="25" t="n">
        <f aca="false">N78+O78+P78+Q78</f>
        <v>35922.4</v>
      </c>
      <c r="N78" s="28"/>
      <c r="O78" s="28" t="n">
        <v>35922.4</v>
      </c>
      <c r="P78" s="28"/>
      <c r="Q78" s="28"/>
    </row>
    <row r="79" s="20" customFormat="true" ht="11.25" hidden="false" customHeight="true" outlineLevel="0" collapsed="false">
      <c r="A79" s="17"/>
      <c r="B79" s="31" t="s">
        <v>49</v>
      </c>
      <c r="C79" s="24"/>
      <c r="D79" s="27"/>
      <c r="E79" s="25" t="n">
        <f aca="false">F79+G79</f>
        <v>338872</v>
      </c>
      <c r="F79" s="39" t="n">
        <f aca="false">3654.83+579.19+27202.14+510.72+235.2+13055.88+306.43</f>
        <v>45544.39</v>
      </c>
      <c r="G79" s="39" t="n">
        <f aca="false">23538.83+3730.28+175194.73+3289.28+1514.8+84086.12+1973.57</f>
        <v>293327.61</v>
      </c>
      <c r="H79" s="28"/>
      <c r="I79" s="28"/>
      <c r="J79" s="28"/>
      <c r="K79" s="28"/>
      <c r="L79" s="28"/>
      <c r="M79" s="28"/>
      <c r="N79" s="28"/>
      <c r="O79" s="28"/>
      <c r="P79" s="28"/>
      <c r="Q79" s="28"/>
    </row>
    <row r="80" s="20" customFormat="true" ht="11.25" hidden="false" customHeight="true" outlineLevel="0" collapsed="false">
      <c r="A80" s="17"/>
      <c r="B80" s="31" t="s">
        <v>76</v>
      </c>
      <c r="C80" s="24"/>
      <c r="D80" s="27"/>
      <c r="E80" s="25" t="n">
        <f aca="false">F80+G80</f>
        <v>339390</v>
      </c>
      <c r="F80" s="39" t="n">
        <f aca="false">3554.38+563.28+26197.6+456.96+235.2+14300.16+306.43</f>
        <v>45614.01</v>
      </c>
      <c r="G80" s="39" t="n">
        <f aca="false">22891.91+3627.76+168725.07+2943.04+1514.8+92099.84+1973.57</f>
        <v>293775.99</v>
      </c>
      <c r="H80" s="28"/>
      <c r="I80" s="28"/>
      <c r="J80" s="28"/>
      <c r="K80" s="28"/>
      <c r="L80" s="28"/>
      <c r="M80" s="28"/>
      <c r="N80" s="28"/>
      <c r="O80" s="28"/>
      <c r="P80" s="28"/>
      <c r="Q80" s="28"/>
    </row>
    <row r="81" s="20" customFormat="true" ht="11.25" hidden="false" customHeight="true" outlineLevel="0" collapsed="false">
      <c r="A81" s="17"/>
      <c r="B81" s="31" t="s">
        <v>77</v>
      </c>
      <c r="C81" s="24"/>
      <c r="D81" s="27"/>
      <c r="E81" s="25" t="n">
        <f aca="false">F81+G81</f>
        <v>169590</v>
      </c>
      <c r="F81" s="39" t="n">
        <f aca="false">1987.77+315.01+15048.26+268.8+67.2+4925.76+153.22+26.88</f>
        <v>22792.9</v>
      </c>
      <c r="G81" s="39" t="n">
        <f aca="false">12802.22+2028.81+96917.93+1731.2+432.8+31724.24+986.78+173.12</f>
        <v>146797.1</v>
      </c>
      <c r="H81" s="28"/>
      <c r="I81" s="28"/>
      <c r="J81" s="28"/>
      <c r="K81" s="28"/>
      <c r="L81" s="28"/>
      <c r="M81" s="28"/>
      <c r="N81" s="28"/>
      <c r="O81" s="28"/>
      <c r="P81" s="28"/>
      <c r="Q81" s="28"/>
    </row>
    <row r="82" s="20" customFormat="true" ht="10.5" hidden="false" customHeight="true" outlineLevel="0" collapsed="false">
      <c r="A82" s="17" t="s">
        <v>78</v>
      </c>
      <c r="B82" s="18" t="s">
        <v>31</v>
      </c>
      <c r="C82" s="19" t="s">
        <v>79</v>
      </c>
      <c r="D82" s="19"/>
      <c r="E82" s="19"/>
      <c r="F82" s="19"/>
      <c r="G82" s="19"/>
      <c r="H82" s="19"/>
      <c r="I82" s="19"/>
      <c r="J82" s="19"/>
      <c r="K82" s="19"/>
      <c r="L82" s="19"/>
      <c r="M82" s="19"/>
      <c r="N82" s="19"/>
      <c r="O82" s="19"/>
      <c r="P82" s="19"/>
      <c r="Q82" s="19"/>
    </row>
    <row r="83" s="20" customFormat="true" ht="10.45" hidden="false" customHeight="false" outlineLevel="0" collapsed="false">
      <c r="A83" s="17"/>
      <c r="B83" s="18" t="s">
        <v>33</v>
      </c>
      <c r="C83" s="19"/>
      <c r="D83" s="19"/>
      <c r="E83" s="19"/>
      <c r="F83" s="19"/>
      <c r="G83" s="19"/>
      <c r="H83" s="19"/>
      <c r="I83" s="19"/>
      <c r="J83" s="19"/>
      <c r="K83" s="19"/>
      <c r="L83" s="19"/>
      <c r="M83" s="19"/>
      <c r="N83" s="19"/>
      <c r="O83" s="19"/>
      <c r="P83" s="19"/>
      <c r="Q83" s="19"/>
    </row>
    <row r="84" s="20" customFormat="true" ht="10.45" hidden="false" customHeight="false" outlineLevel="0" collapsed="false">
      <c r="A84" s="17"/>
      <c r="B84" s="18" t="s">
        <v>34</v>
      </c>
      <c r="C84" s="19"/>
      <c r="D84" s="19"/>
      <c r="E84" s="19"/>
      <c r="F84" s="19"/>
      <c r="G84" s="19"/>
      <c r="H84" s="19"/>
      <c r="I84" s="19"/>
      <c r="J84" s="19"/>
      <c r="K84" s="19"/>
      <c r="L84" s="19"/>
      <c r="M84" s="19"/>
      <c r="N84" s="19"/>
      <c r="O84" s="19"/>
      <c r="P84" s="19"/>
      <c r="Q84" s="19"/>
    </row>
    <row r="85" s="20" customFormat="true" ht="10.45" hidden="false" customHeight="false" outlineLevel="0" collapsed="false">
      <c r="A85" s="17"/>
      <c r="B85" s="18" t="s">
        <v>36</v>
      </c>
      <c r="C85" s="19"/>
      <c r="D85" s="19"/>
      <c r="E85" s="19"/>
      <c r="F85" s="19"/>
      <c r="G85" s="19"/>
      <c r="H85" s="19"/>
      <c r="I85" s="19"/>
      <c r="J85" s="19"/>
      <c r="K85" s="19"/>
      <c r="L85" s="19"/>
      <c r="M85" s="19"/>
      <c r="N85" s="19"/>
      <c r="O85" s="19"/>
      <c r="P85" s="19"/>
      <c r="Q85" s="19"/>
    </row>
    <row r="86" s="20" customFormat="true" ht="16.5" hidden="false" customHeight="true" outlineLevel="0" collapsed="false">
      <c r="A86" s="17"/>
      <c r="B86" s="18" t="s">
        <v>37</v>
      </c>
      <c r="C86" s="24"/>
      <c r="D86" s="22" t="s">
        <v>70</v>
      </c>
      <c r="E86" s="25" t="n">
        <f aca="false">F86+G86</f>
        <v>426196</v>
      </c>
      <c r="F86" s="25" t="n">
        <f aca="false">F87+F97</f>
        <v>63929.4</v>
      </c>
      <c r="G86" s="25" t="n">
        <f aca="false">G87+G97</f>
        <v>362266.6</v>
      </c>
      <c r="H86" s="25" t="n">
        <f aca="false">I86+M86</f>
        <v>161500</v>
      </c>
      <c r="I86" s="25" t="n">
        <f aca="false">L86</f>
        <v>24225</v>
      </c>
      <c r="J86" s="25"/>
      <c r="K86" s="25"/>
      <c r="L86" s="25" t="n">
        <f aca="false">L87</f>
        <v>24225</v>
      </c>
      <c r="M86" s="25" t="n">
        <f aca="false">N86+O86+P86+Q86</f>
        <v>137275</v>
      </c>
      <c r="N86" s="25"/>
      <c r="O86" s="25" t="n">
        <f aca="false">O87</f>
        <v>137275</v>
      </c>
      <c r="P86" s="25"/>
      <c r="Q86" s="25"/>
    </row>
    <row r="87" s="20" customFormat="true" ht="16.5" hidden="false" customHeight="true" outlineLevel="0" collapsed="false">
      <c r="A87" s="17"/>
      <c r="B87" s="31" t="s">
        <v>14</v>
      </c>
      <c r="C87" s="24"/>
      <c r="D87" s="22"/>
      <c r="E87" s="25" t="n">
        <f aca="false">F87+G87</f>
        <v>161500</v>
      </c>
      <c r="F87" s="25" t="n">
        <f aca="false">I87</f>
        <v>24225</v>
      </c>
      <c r="G87" s="25" t="n">
        <f aca="false">M87</f>
        <v>137275</v>
      </c>
      <c r="H87" s="25" t="n">
        <f aca="false">I87+M87</f>
        <v>161500</v>
      </c>
      <c r="I87" s="25" t="n">
        <f aca="false">J87+K87+L87</f>
        <v>24225</v>
      </c>
      <c r="J87" s="25"/>
      <c r="K87" s="25"/>
      <c r="L87" s="25" t="n">
        <f aca="false">L88+L90+L91+L89+L92+L93+L94+L96+L95</f>
        <v>24225</v>
      </c>
      <c r="M87" s="25" t="n">
        <f aca="false">N87+O87+P87+Q87</f>
        <v>137275</v>
      </c>
      <c r="N87" s="25"/>
      <c r="O87" s="25" t="n">
        <f aca="false">O88+O90+O91+O89+O92+O93+O94+O96+O95</f>
        <v>137275</v>
      </c>
      <c r="P87" s="25"/>
      <c r="Q87" s="25"/>
    </row>
    <row r="88" s="20" customFormat="true" ht="11.25" hidden="false" customHeight="true" outlineLevel="0" collapsed="false">
      <c r="A88" s="17"/>
      <c r="B88" s="26"/>
      <c r="C88" s="24"/>
      <c r="D88" s="27" t="s">
        <v>42</v>
      </c>
      <c r="E88" s="25" t="n">
        <f aca="false">F88+G88</f>
        <v>3970.22</v>
      </c>
      <c r="F88" s="39" t="n">
        <f aca="false">I88</f>
        <v>595.53</v>
      </c>
      <c r="G88" s="39" t="n">
        <f aca="false">M88</f>
        <v>3374.69</v>
      </c>
      <c r="H88" s="28" t="n">
        <f aca="false">I88+M88</f>
        <v>3970.22</v>
      </c>
      <c r="I88" s="28" t="n">
        <f aca="false">L88</f>
        <v>595.53</v>
      </c>
      <c r="J88" s="28"/>
      <c r="K88" s="28"/>
      <c r="L88" s="28" t="n">
        <v>595.53</v>
      </c>
      <c r="M88" s="25" t="n">
        <f aca="false">N88+O88+P88+Q88</f>
        <v>3374.69</v>
      </c>
      <c r="N88" s="28"/>
      <c r="O88" s="28" t="n">
        <v>3374.69</v>
      </c>
      <c r="P88" s="28"/>
      <c r="Q88" s="28"/>
    </row>
    <row r="89" s="20" customFormat="true" ht="11.25" hidden="false" customHeight="true" outlineLevel="0" collapsed="false">
      <c r="A89" s="17"/>
      <c r="B89" s="26"/>
      <c r="C89" s="24"/>
      <c r="D89" s="27" t="s">
        <v>43</v>
      </c>
      <c r="E89" s="25" t="n">
        <f aca="false">F89+G89</f>
        <v>629.18</v>
      </c>
      <c r="F89" s="39" t="n">
        <f aca="false">I89</f>
        <v>94.38</v>
      </c>
      <c r="G89" s="39" t="n">
        <f aca="false">M89</f>
        <v>534.8</v>
      </c>
      <c r="H89" s="28" t="n">
        <f aca="false">I89+M89</f>
        <v>629.18</v>
      </c>
      <c r="I89" s="28" t="n">
        <f aca="false">L89</f>
        <v>94.38</v>
      </c>
      <c r="J89" s="28"/>
      <c r="K89" s="28"/>
      <c r="L89" s="28" t="n">
        <v>94.38</v>
      </c>
      <c r="M89" s="25" t="n">
        <f aca="false">N89+O89+P89+Q89</f>
        <v>534.8</v>
      </c>
      <c r="N89" s="28"/>
      <c r="O89" s="28" t="n">
        <v>534.8</v>
      </c>
      <c r="P89" s="28"/>
      <c r="Q89" s="28"/>
    </row>
    <row r="90" s="20" customFormat="true" ht="11.25" hidden="false" customHeight="true" outlineLevel="0" collapsed="false">
      <c r="A90" s="17"/>
      <c r="B90" s="26"/>
      <c r="C90" s="24"/>
      <c r="D90" s="27" t="s">
        <v>44</v>
      </c>
      <c r="E90" s="25" t="n">
        <f aca="false">F90+G90</f>
        <v>33040.6</v>
      </c>
      <c r="F90" s="39" t="n">
        <f aca="false">I90</f>
        <v>4956.09</v>
      </c>
      <c r="G90" s="39" t="n">
        <f aca="false">M90</f>
        <v>28084.51</v>
      </c>
      <c r="H90" s="28" t="n">
        <f aca="false">I90+M90</f>
        <v>33040.6</v>
      </c>
      <c r="I90" s="28" t="n">
        <f aca="false">L90</f>
        <v>4956.09</v>
      </c>
      <c r="J90" s="28"/>
      <c r="K90" s="28"/>
      <c r="L90" s="28" t="n">
        <v>4956.09</v>
      </c>
      <c r="M90" s="25" t="n">
        <f aca="false">N90+O90+P90+Q90</f>
        <v>28084.51</v>
      </c>
      <c r="N90" s="28"/>
      <c r="O90" s="28" t="n">
        <v>28084.51</v>
      </c>
      <c r="P90" s="28"/>
      <c r="Q90" s="28"/>
    </row>
    <row r="91" s="20" customFormat="true" ht="11.25" hidden="false" customHeight="true" outlineLevel="0" collapsed="false">
      <c r="A91" s="17"/>
      <c r="B91" s="26"/>
      <c r="C91" s="24"/>
      <c r="D91" s="27" t="s">
        <v>45</v>
      </c>
      <c r="E91" s="25" t="n">
        <f aca="false">F91+G91</f>
        <v>17200</v>
      </c>
      <c r="F91" s="39" t="n">
        <f aca="false">I91</f>
        <v>2580</v>
      </c>
      <c r="G91" s="39" t="n">
        <f aca="false">M91</f>
        <v>14620</v>
      </c>
      <c r="H91" s="28" t="n">
        <f aca="false">I91+M91</f>
        <v>17200</v>
      </c>
      <c r="I91" s="28" t="n">
        <f aca="false">L91</f>
        <v>2580</v>
      </c>
      <c r="J91" s="28"/>
      <c r="K91" s="28"/>
      <c r="L91" s="28" t="n">
        <v>2580</v>
      </c>
      <c r="M91" s="25" t="n">
        <f aca="false">N91+O91+P91+Q91</f>
        <v>14620</v>
      </c>
      <c r="N91" s="28"/>
      <c r="O91" s="28" t="n">
        <v>14620</v>
      </c>
      <c r="P91" s="28"/>
      <c r="Q91" s="28"/>
    </row>
    <row r="92" s="20" customFormat="true" ht="11.25" hidden="false" customHeight="true" outlineLevel="0" collapsed="false">
      <c r="A92" s="17"/>
      <c r="B92" s="26"/>
      <c r="C92" s="24"/>
      <c r="D92" s="27" t="s">
        <v>46</v>
      </c>
      <c r="E92" s="25" t="n">
        <f aca="false">F92+G92</f>
        <v>12490</v>
      </c>
      <c r="F92" s="39" t="n">
        <f aca="false">I92</f>
        <v>1873.5</v>
      </c>
      <c r="G92" s="39" t="n">
        <f aca="false">M92</f>
        <v>10616.5</v>
      </c>
      <c r="H92" s="28" t="n">
        <f aca="false">I92+M92</f>
        <v>12490</v>
      </c>
      <c r="I92" s="28" t="n">
        <f aca="false">L92</f>
        <v>1873.5</v>
      </c>
      <c r="J92" s="28"/>
      <c r="K92" s="28"/>
      <c r="L92" s="28" t="n">
        <v>1873.5</v>
      </c>
      <c r="M92" s="25" t="n">
        <f aca="false">N92+O92+P92+Q92</f>
        <v>10616.5</v>
      </c>
      <c r="N92" s="28"/>
      <c r="O92" s="28" t="n">
        <v>10616.5</v>
      </c>
      <c r="P92" s="28"/>
      <c r="Q92" s="28"/>
    </row>
    <row r="93" s="20" customFormat="true" ht="11.25" hidden="false" customHeight="true" outlineLevel="0" collapsed="false">
      <c r="A93" s="17"/>
      <c r="B93" s="26"/>
      <c r="C93" s="24"/>
      <c r="D93" s="27" t="s">
        <v>73</v>
      </c>
      <c r="E93" s="25" t="n">
        <f aca="false">F93+G93</f>
        <v>600</v>
      </c>
      <c r="F93" s="39" t="n">
        <f aca="false">I93</f>
        <v>90</v>
      </c>
      <c r="G93" s="39" t="n">
        <f aca="false">M93</f>
        <v>510</v>
      </c>
      <c r="H93" s="28" t="n">
        <f aca="false">I93+M93</f>
        <v>600</v>
      </c>
      <c r="I93" s="28" t="n">
        <f aca="false">L93</f>
        <v>90</v>
      </c>
      <c r="J93" s="28"/>
      <c r="K93" s="28"/>
      <c r="L93" s="28" t="n">
        <v>90</v>
      </c>
      <c r="M93" s="25" t="n">
        <f aca="false">N93+O93+P93+Q93</f>
        <v>510</v>
      </c>
      <c r="N93" s="28"/>
      <c r="O93" s="28" t="n">
        <v>510</v>
      </c>
      <c r="P93" s="28"/>
      <c r="Q93" s="28"/>
    </row>
    <row r="94" s="20" customFormat="true" ht="11.25" hidden="false" customHeight="true" outlineLevel="0" collapsed="false">
      <c r="A94" s="17"/>
      <c r="B94" s="26"/>
      <c r="C94" s="24"/>
      <c r="D94" s="27" t="s">
        <v>75</v>
      </c>
      <c r="E94" s="25" t="n">
        <f aca="false">F94+G94</f>
        <v>86450</v>
      </c>
      <c r="F94" s="39" t="n">
        <f aca="false">I94</f>
        <v>12967.5</v>
      </c>
      <c r="G94" s="39" t="n">
        <f aca="false">M94</f>
        <v>73482.5</v>
      </c>
      <c r="H94" s="28" t="n">
        <f aca="false">I94+M94</f>
        <v>86450</v>
      </c>
      <c r="I94" s="28" t="n">
        <f aca="false">L94</f>
        <v>12967.5</v>
      </c>
      <c r="J94" s="28"/>
      <c r="K94" s="28"/>
      <c r="L94" s="28" t="n">
        <v>12967.5</v>
      </c>
      <c r="M94" s="25" t="n">
        <f aca="false">N94+O94+P94+Q94</f>
        <v>73482.5</v>
      </c>
      <c r="N94" s="28"/>
      <c r="O94" s="28" t="n">
        <v>73482.5</v>
      </c>
      <c r="P94" s="28"/>
      <c r="Q94" s="28"/>
    </row>
    <row r="95" s="20" customFormat="true" ht="11.25" hidden="false" customHeight="true" outlineLevel="0" collapsed="false">
      <c r="A95" s="17"/>
      <c r="B95" s="26"/>
      <c r="C95" s="24"/>
      <c r="D95" s="27" t="s">
        <v>80</v>
      </c>
      <c r="E95" s="25" t="n">
        <f aca="false">F95+G95</f>
        <v>120</v>
      </c>
      <c r="F95" s="39" t="n">
        <f aca="false">I95</f>
        <v>18</v>
      </c>
      <c r="G95" s="39" t="n">
        <f aca="false">M95</f>
        <v>102</v>
      </c>
      <c r="H95" s="28" t="n">
        <f aca="false">I95+M95</f>
        <v>120</v>
      </c>
      <c r="I95" s="28" t="n">
        <f aca="false">L95</f>
        <v>18</v>
      </c>
      <c r="J95" s="28"/>
      <c r="K95" s="28"/>
      <c r="L95" s="28" t="n">
        <v>18</v>
      </c>
      <c r="M95" s="25" t="n">
        <f aca="false">N95+O95+P95+Q95</f>
        <v>102</v>
      </c>
      <c r="N95" s="28"/>
      <c r="O95" s="28" t="n">
        <v>102</v>
      </c>
      <c r="P95" s="28"/>
      <c r="Q95" s="28"/>
    </row>
    <row r="96" s="20" customFormat="true" ht="11.25" hidden="false" customHeight="true" outlineLevel="0" collapsed="false">
      <c r="A96" s="17"/>
      <c r="B96" s="26"/>
      <c r="C96" s="24"/>
      <c r="D96" s="27" t="s">
        <v>48</v>
      </c>
      <c r="E96" s="25" t="n">
        <f aca="false">F96+G96</f>
        <v>7000</v>
      </c>
      <c r="F96" s="39" t="n">
        <f aca="false">I96</f>
        <v>1050</v>
      </c>
      <c r="G96" s="39" t="n">
        <f aca="false">M96</f>
        <v>5950</v>
      </c>
      <c r="H96" s="28" t="n">
        <f aca="false">I96+M96</f>
        <v>7000</v>
      </c>
      <c r="I96" s="28" t="n">
        <f aca="false">L96</f>
        <v>1050</v>
      </c>
      <c r="J96" s="28"/>
      <c r="K96" s="28"/>
      <c r="L96" s="28" t="n">
        <v>1050</v>
      </c>
      <c r="M96" s="25" t="n">
        <f aca="false">N96+O96+P96+Q96</f>
        <v>5950</v>
      </c>
      <c r="N96" s="28"/>
      <c r="O96" s="28" t="n">
        <v>5950</v>
      </c>
      <c r="P96" s="28"/>
      <c r="Q96" s="28"/>
    </row>
    <row r="97" s="20" customFormat="true" ht="11.25" hidden="false" customHeight="true" outlineLevel="0" collapsed="false">
      <c r="A97" s="17"/>
      <c r="B97" s="31" t="s">
        <v>81</v>
      </c>
      <c r="C97" s="24"/>
      <c r="D97" s="27"/>
      <c r="E97" s="25" t="n">
        <f aca="false">F97+G97</f>
        <v>264696</v>
      </c>
      <c r="F97" s="39" t="n">
        <f aca="false">1053.39+166.94+9291.67+1731+4880.4+180+360+22005+36</f>
        <v>39704.4</v>
      </c>
      <c r="G97" s="39" t="n">
        <f aca="false">5969.23+945.96+52652.81+9809+27655.6+1020+2040+124695+204</f>
        <v>224991.6</v>
      </c>
      <c r="H97" s="28"/>
      <c r="I97" s="28"/>
      <c r="J97" s="28"/>
      <c r="K97" s="28"/>
      <c r="L97" s="28"/>
      <c r="M97" s="28"/>
      <c r="N97" s="28"/>
      <c r="O97" s="28"/>
      <c r="P97" s="28"/>
      <c r="Q97" s="28"/>
    </row>
    <row r="98" s="20" customFormat="true" ht="10.5" hidden="false" customHeight="true" outlineLevel="0" collapsed="false">
      <c r="A98" s="17" t="s">
        <v>82</v>
      </c>
      <c r="B98" s="18" t="s">
        <v>31</v>
      </c>
      <c r="C98" s="19" t="s">
        <v>83</v>
      </c>
      <c r="D98" s="19"/>
      <c r="E98" s="19"/>
      <c r="F98" s="19"/>
      <c r="G98" s="19"/>
      <c r="H98" s="19"/>
      <c r="I98" s="19"/>
      <c r="J98" s="19"/>
      <c r="K98" s="19"/>
      <c r="L98" s="19"/>
      <c r="M98" s="19"/>
      <c r="N98" s="19"/>
      <c r="O98" s="19"/>
      <c r="P98" s="19"/>
      <c r="Q98" s="19"/>
    </row>
    <row r="99" s="20" customFormat="true" ht="10.45" hidden="false" customHeight="false" outlineLevel="0" collapsed="false">
      <c r="A99" s="17"/>
      <c r="B99" s="18" t="s">
        <v>33</v>
      </c>
      <c r="C99" s="19"/>
      <c r="D99" s="19"/>
      <c r="E99" s="19"/>
      <c r="F99" s="19"/>
      <c r="G99" s="19"/>
      <c r="H99" s="19"/>
      <c r="I99" s="19"/>
      <c r="J99" s="19"/>
      <c r="K99" s="19"/>
      <c r="L99" s="19"/>
      <c r="M99" s="19"/>
      <c r="N99" s="19"/>
      <c r="O99" s="19"/>
      <c r="P99" s="19"/>
      <c r="Q99" s="19"/>
    </row>
    <row r="100" s="20" customFormat="true" ht="10.45" hidden="false" customHeight="false" outlineLevel="0" collapsed="false">
      <c r="A100" s="17"/>
      <c r="B100" s="18" t="s">
        <v>34</v>
      </c>
      <c r="C100" s="19"/>
      <c r="D100" s="19"/>
      <c r="E100" s="19"/>
      <c r="F100" s="19"/>
      <c r="G100" s="19"/>
      <c r="H100" s="19"/>
      <c r="I100" s="19"/>
      <c r="J100" s="19"/>
      <c r="K100" s="19"/>
      <c r="L100" s="19"/>
      <c r="M100" s="19"/>
      <c r="N100" s="19"/>
      <c r="O100" s="19"/>
      <c r="P100" s="19"/>
      <c r="Q100" s="19"/>
    </row>
    <row r="101" s="20" customFormat="true" ht="10.45" hidden="false" customHeight="false" outlineLevel="0" collapsed="false">
      <c r="A101" s="17"/>
      <c r="B101" s="18" t="s">
        <v>36</v>
      </c>
      <c r="C101" s="19"/>
      <c r="D101" s="19"/>
      <c r="E101" s="19"/>
      <c r="F101" s="19"/>
      <c r="G101" s="19"/>
      <c r="H101" s="19"/>
      <c r="I101" s="19"/>
      <c r="J101" s="19"/>
      <c r="K101" s="19"/>
      <c r="L101" s="19"/>
      <c r="M101" s="19"/>
      <c r="N101" s="19"/>
      <c r="O101" s="19"/>
      <c r="P101" s="19"/>
      <c r="Q101" s="19"/>
    </row>
    <row r="102" s="20" customFormat="true" ht="16.5" hidden="false" customHeight="true" outlineLevel="0" collapsed="false">
      <c r="A102" s="17"/>
      <c r="B102" s="18" t="s">
        <v>37</v>
      </c>
      <c r="C102" s="24"/>
      <c r="D102" s="22" t="s">
        <v>52</v>
      </c>
      <c r="E102" s="25" t="n">
        <f aca="false">F102+G102</f>
        <v>1220150</v>
      </c>
      <c r="F102" s="25" t="n">
        <f aca="false">F103+F112+F113+F114+F115</f>
        <v>155571</v>
      </c>
      <c r="G102" s="25" t="n">
        <f aca="false">G112+G103+G113+G114+G115</f>
        <v>1064579</v>
      </c>
      <c r="H102" s="25" t="n">
        <f aca="false">I102+M102</f>
        <v>205690</v>
      </c>
      <c r="I102" s="25" t="n">
        <f aca="false">L102</f>
        <v>26226</v>
      </c>
      <c r="J102" s="25"/>
      <c r="K102" s="25"/>
      <c r="L102" s="25" t="n">
        <f aca="false">L103</f>
        <v>26226</v>
      </c>
      <c r="M102" s="25" t="n">
        <f aca="false">N102+O102+P102+Q102</f>
        <v>179464</v>
      </c>
      <c r="N102" s="25"/>
      <c r="O102" s="25" t="n">
        <f aca="false">O103</f>
        <v>179464</v>
      </c>
      <c r="P102" s="25"/>
      <c r="Q102" s="25"/>
    </row>
    <row r="103" s="20" customFormat="true" ht="16.5" hidden="false" customHeight="true" outlineLevel="0" collapsed="false">
      <c r="A103" s="17"/>
      <c r="B103" s="31" t="s">
        <v>14</v>
      </c>
      <c r="C103" s="24"/>
      <c r="D103" s="22"/>
      <c r="E103" s="25" t="n">
        <f aca="false">F103+G103</f>
        <v>205690</v>
      </c>
      <c r="F103" s="25" t="n">
        <f aca="false">I103</f>
        <v>26226</v>
      </c>
      <c r="G103" s="25" t="n">
        <f aca="false">M103</f>
        <v>179464</v>
      </c>
      <c r="H103" s="25" t="n">
        <f aca="false">I103+M103</f>
        <v>205690</v>
      </c>
      <c r="I103" s="25" t="n">
        <f aca="false">J103+K103+L103</f>
        <v>26226</v>
      </c>
      <c r="J103" s="25"/>
      <c r="K103" s="25"/>
      <c r="L103" s="25" t="n">
        <f aca="false">L104+L106+L107+L105+L108+L109+L110+L111</f>
        <v>26226</v>
      </c>
      <c r="M103" s="25" t="n">
        <f aca="false">N103+O103+P103+Q103</f>
        <v>179464</v>
      </c>
      <c r="N103" s="25"/>
      <c r="O103" s="25" t="n">
        <f aca="false">O104+O106+O107+O105+O108+O109+O110+O111</f>
        <v>179464</v>
      </c>
      <c r="P103" s="25"/>
      <c r="Q103" s="25"/>
    </row>
    <row r="104" s="20" customFormat="true" ht="11.25" hidden="false" customHeight="true" outlineLevel="0" collapsed="false">
      <c r="A104" s="17"/>
      <c r="B104" s="26"/>
      <c r="C104" s="24"/>
      <c r="D104" s="27" t="s">
        <v>42</v>
      </c>
      <c r="E104" s="25" t="n">
        <f aca="false">F104+G104</f>
        <v>4440.1</v>
      </c>
      <c r="F104" s="39" t="n">
        <f aca="false">I104</f>
        <v>566.1</v>
      </c>
      <c r="G104" s="39" t="n">
        <f aca="false">M104</f>
        <v>3874</v>
      </c>
      <c r="H104" s="28" t="n">
        <f aca="false">I104+M104</f>
        <v>4440.1</v>
      </c>
      <c r="I104" s="28" t="n">
        <f aca="false">L104</f>
        <v>566.1</v>
      </c>
      <c r="J104" s="28"/>
      <c r="K104" s="28"/>
      <c r="L104" s="28" t="n">
        <v>566.1</v>
      </c>
      <c r="M104" s="25" t="n">
        <f aca="false">N104+O104+P104+Q104</f>
        <v>3874</v>
      </c>
      <c r="N104" s="28"/>
      <c r="O104" s="28" t="n">
        <v>3874</v>
      </c>
      <c r="P104" s="28"/>
      <c r="Q104" s="28"/>
    </row>
    <row r="105" s="20" customFormat="true" ht="11.25" hidden="false" customHeight="true" outlineLevel="0" collapsed="false">
      <c r="A105" s="17"/>
      <c r="B105" s="26"/>
      <c r="C105" s="24"/>
      <c r="D105" s="27" t="s">
        <v>43</v>
      </c>
      <c r="E105" s="25" t="n">
        <f aca="false">F105+G105</f>
        <v>715.6</v>
      </c>
      <c r="F105" s="39" t="n">
        <f aca="false">I105</f>
        <v>92</v>
      </c>
      <c r="G105" s="39" t="n">
        <f aca="false">M105</f>
        <v>623.6</v>
      </c>
      <c r="H105" s="28" t="n">
        <f aca="false">I105+M105</f>
        <v>715.6</v>
      </c>
      <c r="I105" s="28" t="n">
        <f aca="false">L105</f>
        <v>92</v>
      </c>
      <c r="J105" s="28"/>
      <c r="K105" s="28"/>
      <c r="L105" s="28" t="n">
        <v>92</v>
      </c>
      <c r="M105" s="25" t="n">
        <f aca="false">N105+O105+P105+Q105</f>
        <v>623.6</v>
      </c>
      <c r="N105" s="28"/>
      <c r="O105" s="28" t="n">
        <v>623.6</v>
      </c>
      <c r="P105" s="28"/>
      <c r="Q105" s="28"/>
    </row>
    <row r="106" s="20" customFormat="true" ht="11.25" hidden="false" customHeight="true" outlineLevel="0" collapsed="false">
      <c r="A106" s="17"/>
      <c r="B106" s="26"/>
      <c r="C106" s="24"/>
      <c r="D106" s="27" t="s">
        <v>44</v>
      </c>
      <c r="E106" s="25" t="n">
        <f aca="false">F106+G106</f>
        <v>35175</v>
      </c>
      <c r="F106" s="39" t="n">
        <f aca="false">I106</f>
        <v>4485</v>
      </c>
      <c r="G106" s="39" t="n">
        <f aca="false">M106</f>
        <v>30690</v>
      </c>
      <c r="H106" s="28" t="n">
        <f aca="false">I106+M106</f>
        <v>35175</v>
      </c>
      <c r="I106" s="28" t="n">
        <f aca="false">L106</f>
        <v>4485</v>
      </c>
      <c r="J106" s="28"/>
      <c r="K106" s="28"/>
      <c r="L106" s="28" t="n">
        <v>4485</v>
      </c>
      <c r="M106" s="25" t="n">
        <f aca="false">N106+O106+P106+Q106</f>
        <v>30690</v>
      </c>
      <c r="N106" s="28"/>
      <c r="O106" s="28" t="n">
        <v>30690</v>
      </c>
      <c r="P106" s="28"/>
      <c r="Q106" s="28"/>
    </row>
    <row r="107" s="20" customFormat="true" ht="11.25" hidden="false" customHeight="true" outlineLevel="0" collapsed="false">
      <c r="A107" s="17"/>
      <c r="B107" s="26"/>
      <c r="C107" s="24"/>
      <c r="D107" s="27" t="s">
        <v>45</v>
      </c>
      <c r="E107" s="25" t="n">
        <f aca="false">F107+G107</f>
        <v>3899.25</v>
      </c>
      <c r="F107" s="39" t="n">
        <f aca="false">I107</f>
        <v>497.25</v>
      </c>
      <c r="G107" s="39" t="n">
        <f aca="false">M107</f>
        <v>3402</v>
      </c>
      <c r="H107" s="28" t="n">
        <f aca="false">I107+M107</f>
        <v>3899.25</v>
      </c>
      <c r="I107" s="28" t="n">
        <f aca="false">L107</f>
        <v>497.25</v>
      </c>
      <c r="J107" s="28"/>
      <c r="K107" s="28"/>
      <c r="L107" s="28" t="n">
        <v>497.25</v>
      </c>
      <c r="M107" s="25" t="n">
        <f aca="false">N107+O107+P107+Q107</f>
        <v>3402</v>
      </c>
      <c r="N107" s="28"/>
      <c r="O107" s="28" t="n">
        <v>3402</v>
      </c>
      <c r="P107" s="28"/>
      <c r="Q107" s="28"/>
    </row>
    <row r="108" s="20" customFormat="true" ht="11.25" hidden="false" customHeight="true" outlineLevel="0" collapsed="false">
      <c r="A108" s="17"/>
      <c r="B108" s="26"/>
      <c r="C108" s="24"/>
      <c r="D108" s="27" t="s">
        <v>71</v>
      </c>
      <c r="E108" s="25" t="n">
        <f aca="false">F108+G108</f>
        <v>30000</v>
      </c>
      <c r="F108" s="39" t="n">
        <f aca="false">I108</f>
        <v>3825</v>
      </c>
      <c r="G108" s="39" t="n">
        <f aca="false">M108</f>
        <v>26175</v>
      </c>
      <c r="H108" s="28" t="n">
        <f aca="false">I108+M108</f>
        <v>30000</v>
      </c>
      <c r="I108" s="28" t="n">
        <f aca="false">L108</f>
        <v>3825</v>
      </c>
      <c r="J108" s="28"/>
      <c r="K108" s="28"/>
      <c r="L108" s="28" t="n">
        <v>3825</v>
      </c>
      <c r="M108" s="25" t="n">
        <f aca="false">N108+O108+P108+Q108</f>
        <v>26175</v>
      </c>
      <c r="N108" s="28"/>
      <c r="O108" s="28" t="n">
        <v>26175</v>
      </c>
      <c r="P108" s="28"/>
      <c r="Q108" s="28"/>
    </row>
    <row r="109" s="20" customFormat="true" ht="11.25" hidden="false" customHeight="true" outlineLevel="0" collapsed="false">
      <c r="A109" s="17"/>
      <c r="B109" s="26"/>
      <c r="C109" s="24"/>
      <c r="D109" s="27" t="s">
        <v>46</v>
      </c>
      <c r="E109" s="25" t="n">
        <f aca="false">F109+G109</f>
        <v>116060.05</v>
      </c>
      <c r="F109" s="39" t="n">
        <f aca="false">I109</f>
        <v>14797.65</v>
      </c>
      <c r="G109" s="39" t="n">
        <f aca="false">M109</f>
        <v>101262.4</v>
      </c>
      <c r="H109" s="28" t="n">
        <f aca="false">I109+M109</f>
        <v>116060.05</v>
      </c>
      <c r="I109" s="28" t="n">
        <f aca="false">L109</f>
        <v>14797.65</v>
      </c>
      <c r="J109" s="28"/>
      <c r="K109" s="28"/>
      <c r="L109" s="28" t="n">
        <v>14797.65</v>
      </c>
      <c r="M109" s="25" t="n">
        <f aca="false">N109+O109+P109+Q109</f>
        <v>101262.4</v>
      </c>
      <c r="N109" s="28"/>
      <c r="O109" s="28" t="n">
        <v>101262.4</v>
      </c>
      <c r="P109" s="28"/>
      <c r="Q109" s="28"/>
    </row>
    <row r="110" s="20" customFormat="true" ht="11.25" hidden="false" customHeight="true" outlineLevel="0" collapsed="false">
      <c r="A110" s="17"/>
      <c r="B110" s="26"/>
      <c r="C110" s="24"/>
      <c r="D110" s="27" t="s">
        <v>73</v>
      </c>
      <c r="E110" s="25" t="n">
        <f aca="false">F110+G110</f>
        <v>400</v>
      </c>
      <c r="F110" s="39" t="n">
        <f aca="false">I110</f>
        <v>51</v>
      </c>
      <c r="G110" s="39" t="n">
        <f aca="false">M110</f>
        <v>349</v>
      </c>
      <c r="H110" s="28" t="n">
        <f aca="false">I110+M110</f>
        <v>400</v>
      </c>
      <c r="I110" s="28" t="n">
        <f aca="false">L110</f>
        <v>51</v>
      </c>
      <c r="J110" s="28"/>
      <c r="K110" s="28"/>
      <c r="L110" s="28" t="n">
        <v>51</v>
      </c>
      <c r="M110" s="25" t="n">
        <f aca="false">N110+O110+P110+Q110</f>
        <v>349</v>
      </c>
      <c r="N110" s="28"/>
      <c r="O110" s="28" t="n">
        <v>349</v>
      </c>
      <c r="P110" s="28"/>
      <c r="Q110" s="28"/>
    </row>
    <row r="111" s="20" customFormat="true" ht="11.25" hidden="false" customHeight="true" outlineLevel="0" collapsed="false">
      <c r="A111" s="17"/>
      <c r="B111" s="26"/>
      <c r="C111" s="24"/>
      <c r="D111" s="27" t="s">
        <v>48</v>
      </c>
      <c r="E111" s="25" t="n">
        <f aca="false">F111+G111</f>
        <v>15000</v>
      </c>
      <c r="F111" s="39" t="n">
        <f aca="false">I111</f>
        <v>1912</v>
      </c>
      <c r="G111" s="39" t="n">
        <f aca="false">M111</f>
        <v>13088</v>
      </c>
      <c r="H111" s="28" t="n">
        <f aca="false">I111+M111</f>
        <v>15000</v>
      </c>
      <c r="I111" s="28" t="n">
        <f aca="false">L111</f>
        <v>1912</v>
      </c>
      <c r="J111" s="28"/>
      <c r="K111" s="28"/>
      <c r="L111" s="28" t="n">
        <v>1912</v>
      </c>
      <c r="M111" s="25" t="n">
        <f aca="false">N111+O111+P111+Q111</f>
        <v>13088</v>
      </c>
      <c r="N111" s="28"/>
      <c r="O111" s="28" t="n">
        <v>13088</v>
      </c>
      <c r="P111" s="28"/>
      <c r="Q111" s="28"/>
    </row>
    <row r="112" s="20" customFormat="true" ht="11.25" hidden="false" customHeight="true" outlineLevel="0" collapsed="false">
      <c r="A112" s="17"/>
      <c r="B112" s="31" t="s">
        <v>49</v>
      </c>
      <c r="C112" s="24"/>
      <c r="D112" s="27"/>
      <c r="E112" s="25" t="n">
        <f aca="false">F112+G112</f>
        <v>251490</v>
      </c>
      <c r="F112" s="39" t="n">
        <v>32065</v>
      </c>
      <c r="G112" s="39" t="n">
        <f aca="false">219425</f>
        <v>219425</v>
      </c>
      <c r="H112" s="28"/>
      <c r="I112" s="28"/>
      <c r="J112" s="28"/>
      <c r="K112" s="28"/>
      <c r="L112" s="28"/>
      <c r="M112" s="28"/>
      <c r="N112" s="28"/>
      <c r="O112" s="28"/>
      <c r="P112" s="28"/>
      <c r="Q112" s="28"/>
    </row>
    <row r="113" s="20" customFormat="true" ht="11.25" hidden="false" customHeight="true" outlineLevel="0" collapsed="false">
      <c r="A113" s="17"/>
      <c r="B113" s="31" t="s">
        <v>76</v>
      </c>
      <c r="C113" s="24"/>
      <c r="D113" s="27"/>
      <c r="E113" s="25" t="n">
        <f aca="false">F113+G113</f>
        <v>247320</v>
      </c>
      <c r="F113" s="39" t="n">
        <v>31534</v>
      </c>
      <c r="G113" s="39" t="n">
        <f aca="false">215786</f>
        <v>215786</v>
      </c>
      <c r="H113" s="28"/>
      <c r="I113" s="28"/>
      <c r="J113" s="28"/>
      <c r="K113" s="28"/>
      <c r="L113" s="28"/>
      <c r="M113" s="28"/>
      <c r="N113" s="28"/>
      <c r="O113" s="28"/>
      <c r="P113" s="28"/>
      <c r="Q113" s="28"/>
    </row>
    <row r="114" s="20" customFormat="true" ht="11.25" hidden="false" customHeight="true" outlineLevel="0" collapsed="false">
      <c r="A114" s="17"/>
      <c r="B114" s="31" t="s">
        <v>77</v>
      </c>
      <c r="C114" s="24"/>
      <c r="D114" s="27"/>
      <c r="E114" s="25" t="n">
        <f aca="false">F114+G114</f>
        <v>253620</v>
      </c>
      <c r="F114" s="39" t="n">
        <v>32337</v>
      </c>
      <c r="G114" s="39" t="n">
        <f aca="false">221283</f>
        <v>221283</v>
      </c>
      <c r="H114" s="28"/>
      <c r="I114" s="28"/>
      <c r="J114" s="28"/>
      <c r="K114" s="28"/>
      <c r="L114" s="28"/>
      <c r="M114" s="28"/>
      <c r="N114" s="28"/>
      <c r="O114" s="28"/>
      <c r="P114" s="28"/>
      <c r="Q114" s="28"/>
    </row>
    <row r="115" s="20" customFormat="true" ht="11.25" hidden="false" customHeight="true" outlineLevel="0" collapsed="false">
      <c r="A115" s="17"/>
      <c r="B115" s="40" t="s">
        <v>84</v>
      </c>
      <c r="C115" s="42"/>
      <c r="D115" s="43"/>
      <c r="E115" s="44" t="n">
        <f aca="false">F115+G115</f>
        <v>262030</v>
      </c>
      <c r="F115" s="45" t="n">
        <v>33409</v>
      </c>
      <c r="G115" s="45" t="n">
        <v>228621</v>
      </c>
      <c r="H115" s="46"/>
      <c r="I115" s="46"/>
      <c r="J115" s="46"/>
      <c r="K115" s="46"/>
      <c r="L115" s="46"/>
      <c r="M115" s="46"/>
      <c r="N115" s="46"/>
      <c r="O115" s="46"/>
      <c r="P115" s="46"/>
      <c r="Q115" s="46"/>
    </row>
    <row r="116" s="20" customFormat="true" ht="10.5" hidden="false" customHeight="true" outlineLevel="0" collapsed="false">
      <c r="A116" s="17" t="s">
        <v>85</v>
      </c>
      <c r="B116" s="18" t="s">
        <v>31</v>
      </c>
      <c r="C116" s="19" t="s">
        <v>86</v>
      </c>
      <c r="D116" s="19"/>
      <c r="E116" s="19"/>
      <c r="F116" s="19"/>
      <c r="G116" s="19"/>
      <c r="H116" s="19"/>
      <c r="I116" s="19"/>
      <c r="J116" s="19"/>
      <c r="K116" s="19"/>
      <c r="L116" s="19"/>
      <c r="M116" s="19"/>
      <c r="N116" s="19"/>
      <c r="O116" s="19"/>
      <c r="P116" s="19"/>
      <c r="Q116" s="19"/>
    </row>
    <row r="117" s="20" customFormat="true" ht="10.45" hidden="false" customHeight="false" outlineLevel="0" collapsed="false">
      <c r="A117" s="17"/>
      <c r="B117" s="18" t="s">
        <v>33</v>
      </c>
      <c r="C117" s="19"/>
      <c r="D117" s="19"/>
      <c r="E117" s="19"/>
      <c r="F117" s="19"/>
      <c r="G117" s="19"/>
      <c r="H117" s="19"/>
      <c r="I117" s="19"/>
      <c r="J117" s="19"/>
      <c r="K117" s="19"/>
      <c r="L117" s="19"/>
      <c r="M117" s="19"/>
      <c r="N117" s="19"/>
      <c r="O117" s="19"/>
      <c r="P117" s="19"/>
      <c r="Q117" s="19"/>
    </row>
    <row r="118" s="20" customFormat="true" ht="10.45" hidden="false" customHeight="false" outlineLevel="0" collapsed="false">
      <c r="A118" s="17"/>
      <c r="B118" s="18" t="s">
        <v>34</v>
      </c>
      <c r="C118" s="19"/>
      <c r="D118" s="19"/>
      <c r="E118" s="19"/>
      <c r="F118" s="19"/>
      <c r="G118" s="19"/>
      <c r="H118" s="19"/>
      <c r="I118" s="19"/>
      <c r="J118" s="19"/>
      <c r="K118" s="19"/>
      <c r="L118" s="19"/>
      <c r="M118" s="19"/>
      <c r="N118" s="19"/>
      <c r="O118" s="19"/>
      <c r="P118" s="19"/>
      <c r="Q118" s="19"/>
    </row>
    <row r="119" s="20" customFormat="true" ht="10.45" hidden="false" customHeight="false" outlineLevel="0" collapsed="false">
      <c r="A119" s="17"/>
      <c r="B119" s="18" t="s">
        <v>35</v>
      </c>
      <c r="C119" s="19"/>
      <c r="D119" s="19"/>
      <c r="E119" s="19"/>
      <c r="F119" s="19"/>
      <c r="G119" s="19"/>
      <c r="H119" s="19"/>
      <c r="I119" s="19"/>
      <c r="J119" s="19"/>
      <c r="K119" s="19"/>
      <c r="L119" s="19"/>
      <c r="M119" s="19"/>
      <c r="N119" s="19"/>
      <c r="O119" s="19"/>
      <c r="P119" s="19"/>
      <c r="Q119" s="19"/>
    </row>
    <row r="120" s="20" customFormat="true" ht="10.45" hidden="false" customHeight="false" outlineLevel="0" collapsed="false">
      <c r="A120" s="17"/>
      <c r="B120" s="18" t="s">
        <v>36</v>
      </c>
      <c r="C120" s="19"/>
      <c r="D120" s="19"/>
      <c r="E120" s="19"/>
      <c r="F120" s="19"/>
      <c r="G120" s="19"/>
      <c r="H120" s="19"/>
      <c r="I120" s="19"/>
      <c r="J120" s="19"/>
      <c r="K120" s="19"/>
      <c r="L120" s="19"/>
      <c r="M120" s="19"/>
      <c r="N120" s="19"/>
      <c r="O120" s="19"/>
      <c r="P120" s="19"/>
      <c r="Q120" s="19"/>
    </row>
    <row r="121" s="51" customFormat="true" ht="21.75" hidden="false" customHeight="true" outlineLevel="0" collapsed="false">
      <c r="A121" s="17"/>
      <c r="B121" s="47" t="s">
        <v>14</v>
      </c>
      <c r="C121" s="48"/>
      <c r="D121" s="22" t="s">
        <v>87</v>
      </c>
      <c r="E121" s="49" t="n">
        <f aca="false">E122+E126+E128+E124</f>
        <v>1990458</v>
      </c>
      <c r="F121" s="49" t="n">
        <f aca="false">F122+F126+F128+F124</f>
        <v>298605.52</v>
      </c>
      <c r="G121" s="50" t="n">
        <f aca="false">G122+G126+G128+G124</f>
        <v>1691852.48</v>
      </c>
      <c r="H121" s="50" t="n">
        <f aca="false">H122+H126+H128+H124</f>
        <v>1990458</v>
      </c>
      <c r="I121" s="50" t="n">
        <f aca="false">I122+I126+I128+I124</f>
        <v>298605.52</v>
      </c>
      <c r="J121" s="50"/>
      <c r="K121" s="50"/>
      <c r="L121" s="50" t="n">
        <f aca="false">L122+L126+L128+L124</f>
        <v>298605.52</v>
      </c>
      <c r="M121" s="50" t="n">
        <f aca="false">M122+M126+M128+M124</f>
        <v>1691852.48</v>
      </c>
      <c r="N121" s="50"/>
      <c r="O121" s="50" t="n">
        <f aca="false">O122+O126+O128+O124</f>
        <v>1691852.48</v>
      </c>
      <c r="P121" s="50"/>
      <c r="Q121" s="50"/>
    </row>
    <row r="122" s="37" customFormat="true" ht="16.5" hidden="false" customHeight="true" outlineLevel="0" collapsed="false">
      <c r="A122" s="17"/>
      <c r="B122" s="52"/>
      <c r="C122" s="48"/>
      <c r="D122" s="53" t="s">
        <v>88</v>
      </c>
      <c r="E122" s="39" t="n">
        <f aca="false">SUM(E123)</f>
        <v>27010.8</v>
      </c>
      <c r="F122" s="39" t="n">
        <f aca="false">SUM(F123)</f>
        <v>27010.8</v>
      </c>
      <c r="G122" s="54" t="n">
        <f aca="false">SUM(G123)</f>
        <v>0</v>
      </c>
      <c r="H122" s="54" t="n">
        <f aca="false">SUM(H123)</f>
        <v>27010.8</v>
      </c>
      <c r="I122" s="54" t="n">
        <f aca="false">SUM(I123)</f>
        <v>27010.8</v>
      </c>
      <c r="J122" s="54"/>
      <c r="K122" s="54"/>
      <c r="L122" s="54" t="n">
        <f aca="false">SUM(L123)</f>
        <v>27010.8</v>
      </c>
      <c r="M122" s="54" t="n">
        <f aca="false">SUM(M123)</f>
        <v>0</v>
      </c>
      <c r="N122" s="54"/>
      <c r="O122" s="54" t="n">
        <f aca="false">SUM(O123)</f>
        <v>0</v>
      </c>
      <c r="P122" s="54"/>
      <c r="Q122" s="54"/>
    </row>
    <row r="123" s="37" customFormat="true" ht="11.25" hidden="false" customHeight="true" outlineLevel="0" collapsed="false">
      <c r="A123" s="17"/>
      <c r="B123" s="52"/>
      <c r="C123" s="48"/>
      <c r="D123" s="27" t="s">
        <v>89</v>
      </c>
      <c r="E123" s="28" t="n">
        <f aca="false">F123+G123</f>
        <v>27010.8</v>
      </c>
      <c r="F123" s="28" t="n">
        <f aca="false">I123</f>
        <v>27010.8</v>
      </c>
      <c r="G123" s="28" t="n">
        <f aca="false">M123</f>
        <v>0</v>
      </c>
      <c r="H123" s="28" t="n">
        <f aca="false">I123+M123</f>
        <v>27010.8</v>
      </c>
      <c r="I123" s="28" t="n">
        <f aca="false">L123</f>
        <v>27010.8</v>
      </c>
      <c r="J123" s="28"/>
      <c r="K123" s="28"/>
      <c r="L123" s="28" t="n">
        <f aca="false">92826.09-65815.29</f>
        <v>27010.8</v>
      </c>
      <c r="M123" s="28" t="n">
        <f aca="false">Q123</f>
        <v>0</v>
      </c>
      <c r="N123" s="28"/>
      <c r="O123" s="28" t="n">
        <v>0</v>
      </c>
      <c r="P123" s="28"/>
      <c r="Q123" s="28"/>
    </row>
    <row r="124" s="37" customFormat="true" ht="16.5" hidden="false" customHeight="true" outlineLevel="0" collapsed="false">
      <c r="A124" s="17"/>
      <c r="B124" s="52"/>
      <c r="C124" s="48"/>
      <c r="D124" s="53" t="s">
        <v>90</v>
      </c>
      <c r="E124" s="39" t="n">
        <f aca="false">SUM(E125)</f>
        <v>65815.29</v>
      </c>
      <c r="F124" s="39" t="n">
        <f aca="false">SUM(F125)</f>
        <v>65815.29</v>
      </c>
      <c r="G124" s="54" t="n">
        <f aca="false">SUM(G125)</f>
        <v>0</v>
      </c>
      <c r="H124" s="54" t="n">
        <f aca="false">SUM(H125)</f>
        <v>65815.29</v>
      </c>
      <c r="I124" s="54" t="n">
        <f aca="false">SUM(I125)</f>
        <v>65815.29</v>
      </c>
      <c r="J124" s="54"/>
      <c r="K124" s="54"/>
      <c r="L124" s="54" t="n">
        <f aca="false">SUM(L125)</f>
        <v>65815.29</v>
      </c>
      <c r="M124" s="54" t="n">
        <f aca="false">SUM(M125)</f>
        <v>0</v>
      </c>
      <c r="N124" s="54"/>
      <c r="O124" s="54" t="n">
        <f aca="false">SUM(O125)</f>
        <v>0</v>
      </c>
      <c r="P124" s="54"/>
      <c r="Q124" s="54"/>
    </row>
    <row r="125" s="37" customFormat="true" ht="11.25" hidden="false" customHeight="true" outlineLevel="0" collapsed="false">
      <c r="A125" s="17"/>
      <c r="B125" s="52"/>
      <c r="C125" s="48"/>
      <c r="D125" s="27" t="s">
        <v>89</v>
      </c>
      <c r="E125" s="28" t="n">
        <f aca="false">F125+G125</f>
        <v>65815.29</v>
      </c>
      <c r="F125" s="28" t="n">
        <f aca="false">I125</f>
        <v>65815.29</v>
      </c>
      <c r="G125" s="28" t="n">
        <f aca="false">M125</f>
        <v>0</v>
      </c>
      <c r="H125" s="28" t="n">
        <f aca="false">I125+M125</f>
        <v>65815.29</v>
      </c>
      <c r="I125" s="28" t="n">
        <f aca="false">L125</f>
        <v>65815.29</v>
      </c>
      <c r="J125" s="28"/>
      <c r="K125" s="28"/>
      <c r="L125" s="28" t="n">
        <f aca="false">65815.29</f>
        <v>65815.29</v>
      </c>
      <c r="M125" s="28" t="n">
        <f aca="false">Q125</f>
        <v>0</v>
      </c>
      <c r="N125" s="28"/>
      <c r="O125" s="28" t="n">
        <v>0</v>
      </c>
      <c r="P125" s="28"/>
      <c r="Q125" s="28"/>
    </row>
    <row r="126" s="37" customFormat="true" ht="16.5" hidden="false" customHeight="true" outlineLevel="0" collapsed="false">
      <c r="A126" s="17"/>
      <c r="B126" s="52"/>
      <c r="C126" s="48"/>
      <c r="D126" s="53" t="s">
        <v>91</v>
      </c>
      <c r="E126" s="39" t="n">
        <f aca="false">SUM(E127)</f>
        <v>116172</v>
      </c>
      <c r="F126" s="39" t="n">
        <f aca="false">SUM(F127)</f>
        <v>116172</v>
      </c>
      <c r="G126" s="54" t="n">
        <f aca="false">SUM(G127)</f>
        <v>0</v>
      </c>
      <c r="H126" s="54" t="n">
        <f aca="false">SUM(H127)</f>
        <v>116172</v>
      </c>
      <c r="I126" s="54" t="n">
        <f aca="false">SUM(I127)</f>
        <v>116172</v>
      </c>
      <c r="J126" s="54"/>
      <c r="K126" s="54"/>
      <c r="L126" s="54" t="n">
        <f aca="false">SUM(L127)</f>
        <v>116172</v>
      </c>
      <c r="M126" s="54" t="n">
        <f aca="false">SUM(M127)</f>
        <v>0</v>
      </c>
      <c r="N126" s="54"/>
      <c r="O126" s="54" t="n">
        <f aca="false">SUM(O127)</f>
        <v>0</v>
      </c>
      <c r="P126" s="54"/>
      <c r="Q126" s="54"/>
    </row>
    <row r="127" s="37" customFormat="true" ht="11.25" hidden="false" customHeight="true" outlineLevel="0" collapsed="false">
      <c r="A127" s="17"/>
      <c r="B127" s="52"/>
      <c r="C127" s="48"/>
      <c r="D127" s="27" t="s">
        <v>89</v>
      </c>
      <c r="E127" s="28" t="n">
        <f aca="false">F127+G127</f>
        <v>116172</v>
      </c>
      <c r="F127" s="28" t="n">
        <f aca="false">I127</f>
        <v>116172</v>
      </c>
      <c r="G127" s="28" t="n">
        <f aca="false">M127</f>
        <v>0</v>
      </c>
      <c r="H127" s="28" t="n">
        <f aca="false">I127+M127</f>
        <v>116172</v>
      </c>
      <c r="I127" s="28" t="n">
        <f aca="false">L127</f>
        <v>116172</v>
      </c>
      <c r="J127" s="28"/>
      <c r="K127" s="28"/>
      <c r="L127" s="28" t="n">
        <v>116172</v>
      </c>
      <c r="M127" s="28" t="n">
        <f aca="false">Q127</f>
        <v>0</v>
      </c>
      <c r="N127" s="28"/>
      <c r="O127" s="28" t="n">
        <v>0</v>
      </c>
      <c r="P127" s="28"/>
      <c r="Q127" s="28"/>
    </row>
    <row r="128" s="37" customFormat="true" ht="16.5" hidden="false" customHeight="true" outlineLevel="0" collapsed="false">
      <c r="A128" s="17"/>
      <c r="B128" s="52"/>
      <c r="C128" s="48"/>
      <c r="D128" s="53" t="s">
        <v>92</v>
      </c>
      <c r="E128" s="39" t="n">
        <f aca="false">SUM(E129:E137)</f>
        <v>1781459.91</v>
      </c>
      <c r="F128" s="39" t="n">
        <f aca="false">SUM(F129:F137)</f>
        <v>89607.43</v>
      </c>
      <c r="G128" s="54" t="n">
        <f aca="false">SUM(G129:G137)</f>
        <v>1691852.48</v>
      </c>
      <c r="H128" s="54" t="n">
        <f aca="false">SUM(H129:H137)</f>
        <v>1781459.91</v>
      </c>
      <c r="I128" s="54" t="n">
        <f aca="false">SUM(I129:I137)</f>
        <v>89607.43</v>
      </c>
      <c r="J128" s="54"/>
      <c r="K128" s="54"/>
      <c r="L128" s="54" t="n">
        <f aca="false">SUM(L129:L137)</f>
        <v>89607.43</v>
      </c>
      <c r="M128" s="54" t="n">
        <f aca="false">SUM(M129:M137)</f>
        <v>1691852.48</v>
      </c>
      <c r="N128" s="54"/>
      <c r="O128" s="54" t="n">
        <f aca="false">SUM(O129:O137)</f>
        <v>1691852.48</v>
      </c>
      <c r="P128" s="54"/>
      <c r="Q128" s="54"/>
    </row>
    <row r="129" s="37" customFormat="true" ht="11.25" hidden="false" customHeight="true" outlineLevel="0" collapsed="false">
      <c r="A129" s="17"/>
      <c r="B129" s="52"/>
      <c r="C129" s="48"/>
      <c r="D129" s="27" t="s">
        <v>41</v>
      </c>
      <c r="E129" s="55" t="n">
        <f aca="false">F129+G129</f>
        <v>337520.68</v>
      </c>
      <c r="F129" s="28" t="n">
        <f aca="false">I129</f>
        <v>16977.29</v>
      </c>
      <c r="G129" s="28" t="n">
        <f aca="false">M129</f>
        <v>320543.39</v>
      </c>
      <c r="H129" s="28" t="n">
        <f aca="false">I129+M129</f>
        <v>337520.68</v>
      </c>
      <c r="I129" s="28" t="n">
        <f aca="false">L129</f>
        <v>16977.29</v>
      </c>
      <c r="J129" s="28"/>
      <c r="K129" s="28"/>
      <c r="L129" s="28" t="n">
        <v>16977.29</v>
      </c>
      <c r="M129" s="28" t="n">
        <f aca="false">O129</f>
        <v>320543.39</v>
      </c>
      <c r="N129" s="28"/>
      <c r="O129" s="28" t="n">
        <v>320543.39</v>
      </c>
      <c r="P129" s="28"/>
      <c r="Q129" s="28"/>
    </row>
    <row r="130" s="20" customFormat="true" ht="11.25" hidden="false" customHeight="true" outlineLevel="0" collapsed="false">
      <c r="A130" s="17"/>
      <c r="B130" s="52"/>
      <c r="C130" s="24"/>
      <c r="D130" s="27" t="s">
        <v>42</v>
      </c>
      <c r="E130" s="55" t="n">
        <f aca="false">F130+G130</f>
        <v>55031.23</v>
      </c>
      <c r="F130" s="28" t="n">
        <f aca="false">I130</f>
        <v>2768.07</v>
      </c>
      <c r="G130" s="28" t="n">
        <f aca="false">M130</f>
        <v>52263.16</v>
      </c>
      <c r="H130" s="28" t="n">
        <f aca="false">I130+M130</f>
        <v>55031.23</v>
      </c>
      <c r="I130" s="28" t="n">
        <f aca="false">L130</f>
        <v>2768.07</v>
      </c>
      <c r="J130" s="28"/>
      <c r="K130" s="28"/>
      <c r="L130" s="28" t="n">
        <v>2768.07</v>
      </c>
      <c r="M130" s="28" t="n">
        <f aca="false">O130</f>
        <v>52263.16</v>
      </c>
      <c r="N130" s="28"/>
      <c r="O130" s="28" t="n">
        <v>52263.16</v>
      </c>
      <c r="P130" s="28"/>
      <c r="Q130" s="28"/>
    </row>
    <row r="131" s="20" customFormat="true" ht="11.25" hidden="false" customHeight="true" outlineLevel="0" collapsed="false">
      <c r="A131" s="17"/>
      <c r="B131" s="52"/>
      <c r="C131" s="24"/>
      <c r="D131" s="27" t="s">
        <v>43</v>
      </c>
      <c r="E131" s="55" t="n">
        <f aca="false">F131+G131</f>
        <v>8732.25</v>
      </c>
      <c r="F131" s="28" t="n">
        <f aca="false">I131</f>
        <v>439.23</v>
      </c>
      <c r="G131" s="28" t="n">
        <f aca="false">M131</f>
        <v>8293.02</v>
      </c>
      <c r="H131" s="28" t="n">
        <f aca="false">I131+M131</f>
        <v>8732.25</v>
      </c>
      <c r="I131" s="28" t="n">
        <f aca="false">L131</f>
        <v>439.23</v>
      </c>
      <c r="J131" s="28"/>
      <c r="K131" s="28"/>
      <c r="L131" s="28" t="n">
        <v>439.23</v>
      </c>
      <c r="M131" s="28" t="n">
        <f aca="false">O131</f>
        <v>8293.02</v>
      </c>
      <c r="N131" s="28"/>
      <c r="O131" s="28" t="n">
        <v>8293.02</v>
      </c>
      <c r="P131" s="28"/>
      <c r="Q131" s="28"/>
    </row>
    <row r="132" s="20" customFormat="true" ht="11.25" hidden="false" customHeight="true" outlineLevel="0" collapsed="false">
      <c r="A132" s="17"/>
      <c r="B132" s="52"/>
      <c r="C132" s="24"/>
      <c r="D132" s="29" t="s">
        <v>44</v>
      </c>
      <c r="E132" s="55" t="n">
        <f aca="false">F132+G132</f>
        <v>18898.96</v>
      </c>
      <c r="F132" s="28" t="n">
        <f aca="false">I132</f>
        <v>950.62</v>
      </c>
      <c r="G132" s="28" t="n">
        <f aca="false">M132</f>
        <v>17948.34</v>
      </c>
      <c r="H132" s="28" t="n">
        <f aca="false">I132+M132</f>
        <v>18898.96</v>
      </c>
      <c r="I132" s="28" t="n">
        <f aca="false">L132</f>
        <v>950.62</v>
      </c>
      <c r="J132" s="30"/>
      <c r="K132" s="30"/>
      <c r="L132" s="30" t="n">
        <v>950.62</v>
      </c>
      <c r="M132" s="28" t="n">
        <f aca="false">O132</f>
        <v>17948.34</v>
      </c>
      <c r="N132" s="30"/>
      <c r="O132" s="30" t="n">
        <v>17948.34</v>
      </c>
      <c r="P132" s="30"/>
      <c r="Q132" s="30"/>
    </row>
    <row r="133" s="20" customFormat="true" ht="10.45" hidden="false" customHeight="false" outlineLevel="0" collapsed="false">
      <c r="A133" s="17"/>
      <c r="B133" s="52"/>
      <c r="C133" s="24"/>
      <c r="D133" s="29" t="s">
        <v>45</v>
      </c>
      <c r="E133" s="55" t="n">
        <f aca="false">F133+G133</f>
        <v>115587.59</v>
      </c>
      <c r="F133" s="28" t="n">
        <f aca="false">I133</f>
        <v>5814.06</v>
      </c>
      <c r="G133" s="28" t="n">
        <f aca="false">M133</f>
        <v>109773.53</v>
      </c>
      <c r="H133" s="28" t="n">
        <f aca="false">I133+M133</f>
        <v>115587.59</v>
      </c>
      <c r="I133" s="28" t="n">
        <f aca="false">L133</f>
        <v>5814.06</v>
      </c>
      <c r="J133" s="30"/>
      <c r="K133" s="30"/>
      <c r="L133" s="30" t="n">
        <v>5814.06</v>
      </c>
      <c r="M133" s="28" t="n">
        <f aca="false">O133</f>
        <v>109773.53</v>
      </c>
      <c r="N133" s="30"/>
      <c r="O133" s="30" t="n">
        <v>109773.53</v>
      </c>
      <c r="P133" s="30"/>
      <c r="Q133" s="30"/>
    </row>
    <row r="134" s="20" customFormat="true" ht="10.45" hidden="false" customHeight="false" outlineLevel="0" collapsed="false">
      <c r="A134" s="17"/>
      <c r="B134" s="52"/>
      <c r="C134" s="24"/>
      <c r="D134" s="29" t="s">
        <v>46</v>
      </c>
      <c r="E134" s="55" t="n">
        <f aca="false">F134+G134</f>
        <v>1226504.2</v>
      </c>
      <c r="F134" s="28" t="n">
        <f aca="false">I134</f>
        <v>61693.16</v>
      </c>
      <c r="G134" s="28" t="n">
        <f aca="false">M134</f>
        <v>1164811.04</v>
      </c>
      <c r="H134" s="28" t="n">
        <f aca="false">I134+M134</f>
        <v>1226504.2</v>
      </c>
      <c r="I134" s="28" t="n">
        <f aca="false">L134</f>
        <v>61693.16</v>
      </c>
      <c r="J134" s="30"/>
      <c r="K134" s="30"/>
      <c r="L134" s="30" t="n">
        <v>61693.16</v>
      </c>
      <c r="M134" s="28" t="n">
        <f aca="false">O134</f>
        <v>1164811.04</v>
      </c>
      <c r="N134" s="30"/>
      <c r="O134" s="30" t="n">
        <v>1164811.04</v>
      </c>
      <c r="P134" s="30"/>
      <c r="Q134" s="30"/>
    </row>
    <row r="135" s="20" customFormat="true" ht="10.45" hidden="false" customHeight="false" outlineLevel="0" collapsed="false">
      <c r="A135" s="17"/>
      <c r="B135" s="52"/>
      <c r="C135" s="24"/>
      <c r="D135" s="29" t="s">
        <v>47</v>
      </c>
      <c r="E135" s="55" t="n">
        <f aca="false">F135+G135</f>
        <v>6480</v>
      </c>
      <c r="F135" s="28" t="n">
        <f aca="false">I135</f>
        <v>325.94</v>
      </c>
      <c r="G135" s="28" t="n">
        <f aca="false">M135</f>
        <v>6154.06</v>
      </c>
      <c r="H135" s="28" t="n">
        <f aca="false">I135+M135</f>
        <v>6480</v>
      </c>
      <c r="I135" s="28" t="n">
        <f aca="false">L135</f>
        <v>325.94</v>
      </c>
      <c r="J135" s="30"/>
      <c r="K135" s="30"/>
      <c r="L135" s="30" t="n">
        <v>325.94</v>
      </c>
      <c r="M135" s="28" t="n">
        <f aca="false">O135</f>
        <v>6154.06</v>
      </c>
      <c r="N135" s="30"/>
      <c r="O135" s="30" t="n">
        <v>6154.06</v>
      </c>
      <c r="P135" s="30"/>
      <c r="Q135" s="30"/>
    </row>
    <row r="136" s="20" customFormat="true" ht="10.45" hidden="false" customHeight="false" outlineLevel="0" collapsed="false">
      <c r="A136" s="17"/>
      <c r="B136" s="52"/>
      <c r="C136" s="24"/>
      <c r="D136" s="29" t="s">
        <v>80</v>
      </c>
      <c r="E136" s="55" t="n">
        <f aca="false">F136+G136</f>
        <v>705</v>
      </c>
      <c r="F136" s="28" t="n">
        <f aca="false">I136</f>
        <v>35.46</v>
      </c>
      <c r="G136" s="28" t="n">
        <f aca="false">M136</f>
        <v>669.54</v>
      </c>
      <c r="H136" s="28" t="n">
        <f aca="false">I136+M136</f>
        <v>705</v>
      </c>
      <c r="I136" s="28" t="n">
        <f aca="false">L136</f>
        <v>35.46</v>
      </c>
      <c r="J136" s="30"/>
      <c r="K136" s="30"/>
      <c r="L136" s="30" t="n">
        <v>35.46</v>
      </c>
      <c r="M136" s="28" t="n">
        <f aca="false">O136</f>
        <v>669.54</v>
      </c>
      <c r="N136" s="30"/>
      <c r="O136" s="30" t="n">
        <v>669.54</v>
      </c>
      <c r="P136" s="30"/>
      <c r="Q136" s="30"/>
    </row>
    <row r="137" s="20" customFormat="true" ht="10.45" hidden="false" customHeight="false" outlineLevel="0" collapsed="false">
      <c r="A137" s="17"/>
      <c r="B137" s="52"/>
      <c r="C137" s="24"/>
      <c r="D137" s="29" t="s">
        <v>93</v>
      </c>
      <c r="E137" s="55" t="n">
        <f aca="false">F137+G137</f>
        <v>12000</v>
      </c>
      <c r="F137" s="28" t="n">
        <f aca="false">I137</f>
        <v>603.6</v>
      </c>
      <c r="G137" s="28" t="n">
        <f aca="false">M137</f>
        <v>11396.4</v>
      </c>
      <c r="H137" s="28" t="n">
        <f aca="false">I137+M137</f>
        <v>12000</v>
      </c>
      <c r="I137" s="28" t="n">
        <f aca="false">L137</f>
        <v>603.6</v>
      </c>
      <c r="J137" s="30"/>
      <c r="K137" s="30"/>
      <c r="L137" s="30" t="n">
        <v>603.6</v>
      </c>
      <c r="M137" s="28" t="n">
        <f aca="false">O137</f>
        <v>11396.4</v>
      </c>
      <c r="N137" s="30"/>
      <c r="O137" s="30" t="n">
        <v>11396.4</v>
      </c>
      <c r="P137" s="30"/>
      <c r="Q137" s="30"/>
    </row>
    <row r="138" s="20" customFormat="true" ht="10.5" hidden="false" customHeight="true" outlineLevel="0" collapsed="false">
      <c r="A138" s="17" t="s">
        <v>94</v>
      </c>
      <c r="B138" s="18" t="s">
        <v>31</v>
      </c>
      <c r="C138" s="19" t="s">
        <v>95</v>
      </c>
      <c r="D138" s="19"/>
      <c r="E138" s="19"/>
      <c r="F138" s="19"/>
      <c r="G138" s="19"/>
      <c r="H138" s="19"/>
      <c r="I138" s="19"/>
      <c r="J138" s="19"/>
      <c r="K138" s="19"/>
      <c r="L138" s="19"/>
      <c r="M138" s="19"/>
      <c r="N138" s="19"/>
      <c r="O138" s="19"/>
      <c r="P138" s="19"/>
      <c r="Q138" s="19"/>
    </row>
    <row r="139" s="20" customFormat="true" ht="10.45" hidden="false" customHeight="false" outlineLevel="0" collapsed="false">
      <c r="A139" s="17"/>
      <c r="B139" s="18" t="s">
        <v>33</v>
      </c>
      <c r="C139" s="19"/>
      <c r="D139" s="19"/>
      <c r="E139" s="19"/>
      <c r="F139" s="19"/>
      <c r="G139" s="19"/>
      <c r="H139" s="19"/>
      <c r="I139" s="19"/>
      <c r="J139" s="19"/>
      <c r="K139" s="19"/>
      <c r="L139" s="19"/>
      <c r="M139" s="19"/>
      <c r="N139" s="19"/>
      <c r="O139" s="19"/>
      <c r="P139" s="19"/>
      <c r="Q139" s="19"/>
    </row>
    <row r="140" s="20" customFormat="true" ht="10.45" hidden="false" customHeight="false" outlineLevel="0" collapsed="false">
      <c r="A140" s="17"/>
      <c r="B140" s="18" t="s">
        <v>34</v>
      </c>
      <c r="C140" s="19"/>
      <c r="D140" s="19"/>
      <c r="E140" s="19"/>
      <c r="F140" s="19"/>
      <c r="G140" s="19"/>
      <c r="H140" s="19"/>
      <c r="I140" s="19"/>
      <c r="J140" s="19"/>
      <c r="K140" s="19"/>
      <c r="L140" s="19"/>
      <c r="M140" s="19"/>
      <c r="N140" s="19"/>
      <c r="O140" s="19"/>
      <c r="P140" s="19"/>
      <c r="Q140" s="19"/>
    </row>
    <row r="141" s="20" customFormat="true" ht="10.45" hidden="false" customHeight="false" outlineLevel="0" collapsed="false">
      <c r="A141" s="17"/>
      <c r="B141" s="18" t="s">
        <v>35</v>
      </c>
      <c r="C141" s="19"/>
      <c r="D141" s="19"/>
      <c r="E141" s="19"/>
      <c r="F141" s="19"/>
      <c r="G141" s="19"/>
      <c r="H141" s="19"/>
      <c r="I141" s="19"/>
      <c r="J141" s="19"/>
      <c r="K141" s="19"/>
      <c r="L141" s="19"/>
      <c r="M141" s="19"/>
      <c r="N141" s="19"/>
      <c r="O141" s="19"/>
      <c r="P141" s="19"/>
      <c r="Q141" s="19"/>
    </row>
    <row r="142" s="20" customFormat="true" ht="10.45" hidden="false" customHeight="false" outlineLevel="0" collapsed="false">
      <c r="A142" s="17"/>
      <c r="B142" s="18" t="s">
        <v>36</v>
      </c>
      <c r="C142" s="19"/>
      <c r="D142" s="19"/>
      <c r="E142" s="19"/>
      <c r="F142" s="19"/>
      <c r="G142" s="19"/>
      <c r="H142" s="19"/>
      <c r="I142" s="19"/>
      <c r="J142" s="19"/>
      <c r="K142" s="19"/>
      <c r="L142" s="19"/>
      <c r="M142" s="19"/>
      <c r="N142" s="19"/>
      <c r="O142" s="19"/>
      <c r="P142" s="19"/>
      <c r="Q142" s="19"/>
    </row>
    <row r="143" s="51" customFormat="true" ht="21.75" hidden="false" customHeight="true" outlineLevel="0" collapsed="false">
      <c r="A143" s="17"/>
      <c r="B143" s="18" t="s">
        <v>37</v>
      </c>
      <c r="C143" s="48"/>
      <c r="D143" s="22" t="s">
        <v>66</v>
      </c>
      <c r="E143" s="49" t="n">
        <f aca="false">F143+G143</f>
        <v>1089496</v>
      </c>
      <c r="F143" s="49" t="n">
        <f aca="false">F144+F151</f>
        <v>163424.4</v>
      </c>
      <c r="G143" s="49" t="n">
        <f aca="false">G144+G151</f>
        <v>926071.6</v>
      </c>
      <c r="H143" s="49" t="n">
        <f aca="false">H144+H151</f>
        <v>426375</v>
      </c>
      <c r="I143" s="49" t="n">
        <f aca="false">I144+I151</f>
        <v>63956.25</v>
      </c>
      <c r="J143" s="49"/>
      <c r="K143" s="49"/>
      <c r="L143" s="49" t="n">
        <f aca="false">L144+L151</f>
        <v>63956.25</v>
      </c>
      <c r="M143" s="49" t="n">
        <f aca="false">M144+M151</f>
        <v>362418.75</v>
      </c>
      <c r="N143" s="49"/>
      <c r="O143" s="49" t="n">
        <f aca="false">O144+O151</f>
        <v>362418.75</v>
      </c>
      <c r="P143" s="49"/>
      <c r="Q143" s="49"/>
    </row>
    <row r="144" s="37" customFormat="true" ht="16.5" hidden="false" customHeight="true" outlineLevel="0" collapsed="false">
      <c r="A144" s="17"/>
      <c r="B144" s="47" t="s">
        <v>14</v>
      </c>
      <c r="C144" s="48"/>
      <c r="D144" s="53"/>
      <c r="E144" s="39" t="n">
        <f aca="false">SUM(E145:E150)</f>
        <v>426375</v>
      </c>
      <c r="F144" s="39" t="n">
        <f aca="false">SUM(F145:F150)</f>
        <v>63956.25</v>
      </c>
      <c r="G144" s="54" t="n">
        <f aca="false">SUM(G145:G150)</f>
        <v>362418.75</v>
      </c>
      <c r="H144" s="54" t="n">
        <f aca="false">SUM(H145:H150)</f>
        <v>426375</v>
      </c>
      <c r="I144" s="54" t="n">
        <f aca="false">SUM(I145:I150)</f>
        <v>63956.25</v>
      </c>
      <c r="J144" s="54"/>
      <c r="K144" s="54"/>
      <c r="L144" s="54" t="n">
        <f aca="false">SUM(L145:L150)</f>
        <v>63956.25</v>
      </c>
      <c r="M144" s="54" t="n">
        <f aca="false">SUM(M145:M150)</f>
        <v>362418.75</v>
      </c>
      <c r="N144" s="54"/>
      <c r="O144" s="54" t="n">
        <f aca="false">O145+O146+O147+O148+O149+O150</f>
        <v>362418.75</v>
      </c>
      <c r="P144" s="54"/>
      <c r="Q144" s="54"/>
    </row>
    <row r="145" s="37" customFormat="true" ht="11.25" hidden="false" customHeight="true" outlineLevel="0" collapsed="false">
      <c r="A145" s="17"/>
      <c r="B145" s="47"/>
      <c r="C145" s="48"/>
      <c r="D145" s="27" t="s">
        <v>41</v>
      </c>
      <c r="E145" s="55" t="n">
        <f aca="false">F145+G145</f>
        <v>351455.63</v>
      </c>
      <c r="F145" s="28" t="n">
        <f aca="false">I145</f>
        <v>52718.34</v>
      </c>
      <c r="G145" s="28" t="n">
        <f aca="false">M145</f>
        <v>298737.29</v>
      </c>
      <c r="H145" s="28" t="n">
        <f aca="false">I145+M145</f>
        <v>351455.63</v>
      </c>
      <c r="I145" s="28" t="n">
        <f aca="false">L145</f>
        <v>52718.34</v>
      </c>
      <c r="J145" s="28"/>
      <c r="K145" s="28"/>
      <c r="L145" s="28" t="n">
        <v>52718.34</v>
      </c>
      <c r="M145" s="28" t="n">
        <f aca="false">O145</f>
        <v>298737.29</v>
      </c>
      <c r="N145" s="28"/>
      <c r="O145" s="28" t="n">
        <v>298737.29</v>
      </c>
      <c r="P145" s="28"/>
      <c r="Q145" s="28"/>
    </row>
    <row r="146" s="20" customFormat="true" ht="11.25" hidden="false" customHeight="true" outlineLevel="0" collapsed="false">
      <c r="A146" s="17"/>
      <c r="B146" s="47"/>
      <c r="C146" s="24"/>
      <c r="D146" s="27" t="s">
        <v>42</v>
      </c>
      <c r="E146" s="55" t="n">
        <f aca="false">F146+G146</f>
        <v>53350</v>
      </c>
      <c r="F146" s="28" t="n">
        <f aca="false">I146</f>
        <v>8002.5</v>
      </c>
      <c r="G146" s="28" t="n">
        <f aca="false">M146</f>
        <v>45347.5</v>
      </c>
      <c r="H146" s="28" t="n">
        <f aca="false">I146+M146</f>
        <v>53350</v>
      </c>
      <c r="I146" s="28" t="n">
        <f aca="false">L146</f>
        <v>8002.5</v>
      </c>
      <c r="J146" s="28"/>
      <c r="K146" s="28"/>
      <c r="L146" s="28" t="n">
        <v>8002.5</v>
      </c>
      <c r="M146" s="28" t="n">
        <f aca="false">O146</f>
        <v>45347.5</v>
      </c>
      <c r="N146" s="28"/>
      <c r="O146" s="28" t="n">
        <v>45347.5</v>
      </c>
      <c r="P146" s="28"/>
      <c r="Q146" s="28"/>
    </row>
    <row r="147" s="20" customFormat="true" ht="11.25" hidden="false" customHeight="true" outlineLevel="0" collapsed="false">
      <c r="A147" s="17"/>
      <c r="B147" s="47"/>
      <c r="C147" s="24"/>
      <c r="D147" s="27" t="s">
        <v>43</v>
      </c>
      <c r="E147" s="55" t="n">
        <f aca="false">F147+G147</f>
        <v>8600</v>
      </c>
      <c r="F147" s="28" t="n">
        <f aca="false">I147</f>
        <v>1290</v>
      </c>
      <c r="G147" s="28" t="n">
        <f aca="false">M147</f>
        <v>7310</v>
      </c>
      <c r="H147" s="28" t="n">
        <f aca="false">I147+M147</f>
        <v>8600</v>
      </c>
      <c r="I147" s="28" t="n">
        <f aca="false">L147</f>
        <v>1290</v>
      </c>
      <c r="J147" s="28"/>
      <c r="K147" s="28"/>
      <c r="L147" s="28" t="n">
        <v>1290</v>
      </c>
      <c r="M147" s="28" t="n">
        <f aca="false">O147</f>
        <v>7310</v>
      </c>
      <c r="N147" s="28"/>
      <c r="O147" s="28" t="n">
        <v>7310</v>
      </c>
      <c r="P147" s="28"/>
      <c r="Q147" s="28"/>
    </row>
    <row r="148" s="20" customFormat="true" ht="10.45" hidden="false" customHeight="false" outlineLevel="0" collapsed="false">
      <c r="A148" s="17"/>
      <c r="B148" s="47"/>
      <c r="C148" s="24"/>
      <c r="D148" s="29" t="s">
        <v>72</v>
      </c>
      <c r="E148" s="55" t="n">
        <f aca="false">F148+G148</f>
        <v>804</v>
      </c>
      <c r="F148" s="28" t="n">
        <f aca="false">I148</f>
        <v>120.6</v>
      </c>
      <c r="G148" s="28" t="n">
        <f aca="false">M148</f>
        <v>683.4</v>
      </c>
      <c r="H148" s="28" t="n">
        <f aca="false">I148+M148</f>
        <v>804</v>
      </c>
      <c r="I148" s="28" t="n">
        <f aca="false">L148</f>
        <v>120.6</v>
      </c>
      <c r="J148" s="30"/>
      <c r="K148" s="30"/>
      <c r="L148" s="30" t="n">
        <v>120.6</v>
      </c>
      <c r="M148" s="28" t="n">
        <f aca="false">O148</f>
        <v>683.4</v>
      </c>
      <c r="N148" s="30"/>
      <c r="O148" s="30" t="n">
        <v>683.4</v>
      </c>
      <c r="P148" s="30"/>
      <c r="Q148" s="30"/>
    </row>
    <row r="149" s="20" customFormat="true" ht="10.45" hidden="false" customHeight="false" outlineLevel="0" collapsed="false">
      <c r="A149" s="17"/>
      <c r="B149" s="47"/>
      <c r="C149" s="24"/>
      <c r="D149" s="29" t="s">
        <v>46</v>
      </c>
      <c r="E149" s="55" t="n">
        <f aca="false">F149+G149</f>
        <v>2915</v>
      </c>
      <c r="F149" s="28" t="n">
        <f aca="false">I149</f>
        <v>437.25</v>
      </c>
      <c r="G149" s="28" t="n">
        <f aca="false">M149</f>
        <v>2477.75</v>
      </c>
      <c r="H149" s="28" t="n">
        <f aca="false">I149+M149</f>
        <v>2915</v>
      </c>
      <c r="I149" s="28" t="n">
        <f aca="false">L149</f>
        <v>437.25</v>
      </c>
      <c r="J149" s="30"/>
      <c r="K149" s="30"/>
      <c r="L149" s="30" t="n">
        <v>437.25</v>
      </c>
      <c r="M149" s="28" t="n">
        <f aca="false">O149</f>
        <v>2477.75</v>
      </c>
      <c r="N149" s="30"/>
      <c r="O149" s="30" t="n">
        <v>2477.75</v>
      </c>
      <c r="P149" s="30"/>
      <c r="Q149" s="30"/>
    </row>
    <row r="150" s="20" customFormat="true" ht="10.45" hidden="false" customHeight="false" outlineLevel="0" collapsed="false">
      <c r="A150" s="17"/>
      <c r="B150" s="47"/>
      <c r="C150" s="24"/>
      <c r="D150" s="29" t="s">
        <v>96</v>
      </c>
      <c r="E150" s="55" t="n">
        <f aca="false">F150+G150</f>
        <v>9250.37</v>
      </c>
      <c r="F150" s="28" t="n">
        <f aca="false">I150</f>
        <v>1387.56</v>
      </c>
      <c r="G150" s="28" t="n">
        <f aca="false">M150</f>
        <v>7862.81</v>
      </c>
      <c r="H150" s="28" t="n">
        <f aca="false">I150+M150</f>
        <v>9250.37</v>
      </c>
      <c r="I150" s="28" t="n">
        <f aca="false">L150</f>
        <v>1387.56</v>
      </c>
      <c r="J150" s="30"/>
      <c r="K150" s="30"/>
      <c r="L150" s="30" t="n">
        <v>1387.56</v>
      </c>
      <c r="M150" s="28" t="n">
        <f aca="false">O150</f>
        <v>7862.81</v>
      </c>
      <c r="N150" s="30"/>
      <c r="O150" s="30" t="n">
        <v>7862.81</v>
      </c>
      <c r="P150" s="30"/>
      <c r="Q150" s="30"/>
    </row>
    <row r="151" s="20" customFormat="true" ht="10.45" hidden="false" customHeight="false" outlineLevel="0" collapsed="false">
      <c r="A151" s="17"/>
      <c r="B151" s="47" t="s">
        <v>81</v>
      </c>
      <c r="C151" s="24"/>
      <c r="D151" s="29"/>
      <c r="E151" s="55" t="n">
        <f aca="false">F151+G151</f>
        <v>663121</v>
      </c>
      <c r="F151" s="28" t="n">
        <v>99468.15</v>
      </c>
      <c r="G151" s="28" t="n">
        <v>563652.85</v>
      </c>
      <c r="H151" s="28"/>
      <c r="I151" s="28"/>
      <c r="J151" s="30"/>
      <c r="K151" s="30"/>
      <c r="L151" s="30"/>
      <c r="M151" s="28"/>
      <c r="N151" s="30"/>
      <c r="O151" s="30"/>
      <c r="P151" s="30"/>
      <c r="Q151" s="30"/>
    </row>
    <row r="153" customFormat="false" ht="12.85" hidden="false" customHeight="false" outlineLevel="0" collapsed="false">
      <c r="A153" s="56" t="s">
        <v>97</v>
      </c>
      <c r="B153" s="56"/>
      <c r="C153" s="56"/>
      <c r="D153" s="56"/>
      <c r="E153" s="56"/>
      <c r="F153" s="56"/>
      <c r="G153" s="56"/>
      <c r="H153" s="56"/>
      <c r="I153" s="56"/>
      <c r="J153" s="56"/>
    </row>
    <row r="154" customFormat="false" ht="12.85" hidden="false" customHeight="false" outlineLevel="0" collapsed="false">
      <c r="A154" s="57" t="s">
        <v>98</v>
      </c>
      <c r="B154" s="57"/>
      <c r="C154" s="57"/>
      <c r="D154" s="57"/>
      <c r="E154" s="57"/>
      <c r="F154" s="57"/>
      <c r="G154" s="57"/>
      <c r="H154" s="57"/>
      <c r="I154" s="57"/>
      <c r="J154" s="57"/>
    </row>
  </sheetData>
  <mergeCells count="54">
    <mergeCell ref="O1:Q1"/>
    <mergeCell ref="O2:Q2"/>
    <mergeCell ref="O3:Q3"/>
    <mergeCell ref="N4:Q4"/>
    <mergeCell ref="A5:Q5"/>
    <mergeCell ref="A7:A12"/>
    <mergeCell ref="B7:B12"/>
    <mergeCell ref="C7:C12"/>
    <mergeCell ref="D7:D12"/>
    <mergeCell ref="E7:E12"/>
    <mergeCell ref="F7:G7"/>
    <mergeCell ref="H7:Q7"/>
    <mergeCell ref="F8:F12"/>
    <mergeCell ref="G8:G12"/>
    <mergeCell ref="H8:Q8"/>
    <mergeCell ref="H9:H12"/>
    <mergeCell ref="I9:Q9"/>
    <mergeCell ref="I10:L10"/>
    <mergeCell ref="M10:Q10"/>
    <mergeCell ref="I11:I12"/>
    <mergeCell ref="J11:L11"/>
    <mergeCell ref="M11:M12"/>
    <mergeCell ref="N11:Q11"/>
    <mergeCell ref="C14:D14"/>
    <mergeCell ref="A15:A32"/>
    <mergeCell ref="C15:Q19"/>
    <mergeCell ref="D20:D23"/>
    <mergeCell ref="B23:B31"/>
    <mergeCell ref="A33:A49"/>
    <mergeCell ref="C33:Q34"/>
    <mergeCell ref="D35:D37"/>
    <mergeCell ref="B38:B47"/>
    <mergeCell ref="A50:A61"/>
    <mergeCell ref="C50:Q54"/>
    <mergeCell ref="D55:D57"/>
    <mergeCell ref="B58:B61"/>
    <mergeCell ref="A62:A81"/>
    <mergeCell ref="C62:Q65"/>
    <mergeCell ref="D66:D67"/>
    <mergeCell ref="B68:B78"/>
    <mergeCell ref="A82:A97"/>
    <mergeCell ref="C82:Q85"/>
    <mergeCell ref="D86:D87"/>
    <mergeCell ref="B88:B96"/>
    <mergeCell ref="A98:A115"/>
    <mergeCell ref="C98:Q101"/>
    <mergeCell ref="D102:D103"/>
    <mergeCell ref="B104:B111"/>
    <mergeCell ref="A116:A137"/>
    <mergeCell ref="C116:Q120"/>
    <mergeCell ref="B122:B137"/>
    <mergeCell ref="A138:A151"/>
    <mergeCell ref="C138:Q142"/>
    <mergeCell ref="B144:B150"/>
  </mergeCells>
  <printOptions headings="false" gridLines="false" gridLinesSet="true" horizontalCentered="true" verticalCentered="false"/>
  <pageMargins left="0.39375" right="0.39375" top="0.747916666666667" bottom="0.590277777777778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49" man="true" max="16383" min="0"/>
    <brk id="11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4548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pietrzake</cp:lastModifiedBy>
  <cp:lastPrinted>2009-08-14T08:03:23Z</cp:lastPrinted>
  <dcterms:modified xsi:type="dcterms:W3CDTF">2009-08-14T11:25:53Z</dcterms:modified>
  <cp:revision>5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315365592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</Properties>
</file>