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ły" sheetId="1" state="visible" r:id="rId2"/>
  </sheets>
  <definedNames>
    <definedName function="false" hidden="false" localSheetId="0" name="_xlnm.Print_Area" vbProcedure="false">formuły!$A$2:$AL$44</definedName>
    <definedName function="false" hidden="false" localSheetId="0" name="_xlnm.Print_Titles" vbProcedure="false">formuły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Załącznik
do Uchwały Nr .......................
 Rady Miasta Płocka
z dnia ......................2009 roku</t>
  </si>
  <si>
    <t xml:space="preserve">PROGNOZA ŁĄCZNEJ KWOTY DŁUGU NA KONIEC ROKU BUDŻETOWEGO I LATA NASTĘPNE WYNIKAJĄCA Z PLANOWANYCH I ZACIĄGNIĘTYCH ZOBOWIĄZAŃ </t>
  </si>
  <si>
    <t xml:space="preserve">Lp.</t>
  </si>
  <si>
    <t xml:space="preserve">Wyszczególnienie</t>
  </si>
  <si>
    <t xml:space="preserve">Umorzenie</t>
  </si>
  <si>
    <t xml:space="preserve">1.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1.1</t>
  </si>
  <si>
    <t xml:space="preserve">Zaciągnięte zobowiązania (bez zobowiazań określonych w art.170 ust. 3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zobowiązań określonych w art.170 ust. 3):</t>
  </si>
  <si>
    <t xml:space="preserve">pożyczki</t>
  </si>
  <si>
    <t xml:space="preserve">kredyty,  w tym:</t>
  </si>
  <si>
    <t xml:space="preserve">EBOiR</t>
  </si>
  <si>
    <t xml:space="preserve">obligacje</t>
  </si>
  <si>
    <t xml:space="preserve">1.3</t>
  </si>
  <si>
    <t xml:space="preserve">Pożyczki, kredyty i obligacje ( w związku z umową określoną w art.170 ust. 3):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zobowiązań określonych w art.169 ust. 3</t>
  </si>
  <si>
    <t xml:space="preserve">kredytów i pożyczek </t>
  </si>
  <si>
    <t xml:space="preserve">stare</t>
  </si>
  <si>
    <t xml:space="preserve">    pożyczki</t>
  </si>
  <si>
    <t xml:space="preserve">    kredyty stare</t>
  </si>
  <si>
    <t xml:space="preserve">kredyt nowy</t>
  </si>
  <si>
    <t xml:space="preserve">pożyczki nowe</t>
  </si>
  <si>
    <t xml:space="preserve">wykup papierów wartościowych</t>
  </si>
  <si>
    <t xml:space="preserve">udzielonych poręczeń</t>
  </si>
  <si>
    <t xml:space="preserve">d</t>
  </si>
  <si>
    <t xml:space="preserve">poręczenia dotyczące MTBS udzielone w 2009 roku w tym:</t>
  </si>
  <si>
    <t xml:space="preserve">- Budowa budynków Nr 1 i 2 przy ulicy Jana Pawła II w Płocku</t>
  </si>
  <si>
    <t xml:space="preserve">- Budowa budynków Nr 3, 4 i 5 przy ulicy Jana Pawła II w Płocku</t>
  </si>
  <si>
    <t xml:space="preserve">- Budowa budynków Nr 1, 2, 3, 4 przy ulicy Armii Krajowej w Płocku</t>
  </si>
  <si>
    <t xml:space="preserve">2.2</t>
  </si>
  <si>
    <t xml:space="preserve">Spłata rat kapitałowych z tytułu zobowiazań określonych w art. 169 ust. 3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.a -2.1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@"/>
    <numFmt numFmtId="168" formatCode="0.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 CE"/>
      <family val="1"/>
      <charset val="238"/>
    </font>
    <font>
      <i val="true"/>
      <sz val="12"/>
      <name val="Arial CE"/>
      <family val="2"/>
      <charset val="238"/>
    </font>
    <font>
      <b val="true"/>
      <sz val="26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fals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O38" activeCellId="0" sqref="A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41"/>
    <col collapsed="false" customWidth="true" hidden="false" outlineLevel="0" max="3" min="3" style="0" width="16.7"/>
    <col collapsed="false" customWidth="true" hidden="false" outlineLevel="0" max="4" min="4" style="0" width="11.7"/>
    <col collapsed="false" customWidth="true" hidden="false" outlineLevel="0" max="13" min="5" style="0" width="13.7"/>
    <col collapsed="false" customWidth="true" hidden="false" outlineLevel="0" max="14" min="14" style="0" width="14.14"/>
    <col collapsed="false" customWidth="true" hidden="false" outlineLevel="0" max="32" min="15" style="0" width="13.7"/>
    <col collapsed="false" customWidth="true" hidden="false" outlineLevel="0" max="33" min="33" style="0" width="15.99"/>
    <col collapsed="false" customWidth="true" hidden="false" outlineLevel="0" max="38" min="34" style="0" width="16.28"/>
    <col collapsed="false" customWidth="true" hidden="false" outlineLevel="0" max="39" min="39" style="0" width="15.7"/>
    <col collapsed="false" customWidth="true" hidden="false" outlineLevel="0" max="41" min="41" style="0" width="12.28"/>
  </cols>
  <sheetData>
    <row r="1" customFormat="false" ht="12.75" hidden="true" customHeight="false" outlineLevel="0" collapsed="false"/>
    <row r="2" customFormat="false" ht="5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3" t="s">
        <v>0</v>
      </c>
      <c r="N2" s="3"/>
      <c r="O2" s="3"/>
    </row>
    <row r="3" customFormat="false" ht="100.5" hidden="false" customHeight="true" outlineLevel="0" collapsed="false">
      <c r="A3" s="4"/>
      <c r="B3" s="1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s="12" customFormat="true" ht="35.25" hidden="false" customHeight="true" outlineLevel="0" collapsed="false">
      <c r="A5" s="7" t="s">
        <v>2</v>
      </c>
      <c r="B5" s="7" t="s">
        <v>3</v>
      </c>
      <c r="C5" s="7" t="n">
        <v>2008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1"/>
      <c r="AJ5" s="11"/>
      <c r="AK5" s="11"/>
      <c r="AL5" s="11"/>
    </row>
    <row r="6" s="12" customFormat="true" ht="23.25" hidden="false" customHeight="true" outlineLevel="0" collapsed="false">
      <c r="A6" s="7"/>
      <c r="B6" s="7"/>
      <c r="C6" s="7"/>
      <c r="D6" s="8" t="s">
        <v>4</v>
      </c>
      <c r="E6" s="8" t="n">
        <v>2009</v>
      </c>
      <c r="F6" s="8" t="n">
        <v>2010</v>
      </c>
      <c r="G6" s="8" t="n">
        <v>2011</v>
      </c>
      <c r="H6" s="8" t="n">
        <v>2012</v>
      </c>
      <c r="I6" s="8" t="n">
        <v>2013</v>
      </c>
      <c r="J6" s="8" t="n">
        <v>2014</v>
      </c>
      <c r="K6" s="8" t="n">
        <v>2015</v>
      </c>
      <c r="L6" s="8" t="n">
        <v>2016</v>
      </c>
      <c r="M6" s="8" t="n">
        <v>2017</v>
      </c>
      <c r="N6" s="8" t="n">
        <v>2018</v>
      </c>
      <c r="O6" s="8" t="n">
        <v>2019</v>
      </c>
      <c r="P6" s="8" t="n">
        <v>2020</v>
      </c>
      <c r="Q6" s="8" t="n">
        <v>2021</v>
      </c>
      <c r="R6" s="7" t="n">
        <v>2022</v>
      </c>
      <c r="S6" s="7" t="n">
        <v>2023</v>
      </c>
      <c r="T6" s="7" t="n">
        <v>2024</v>
      </c>
      <c r="U6" s="7" t="n">
        <v>2025</v>
      </c>
      <c r="V6" s="7" t="n">
        <v>2026</v>
      </c>
      <c r="W6" s="7" t="n">
        <v>2027</v>
      </c>
      <c r="X6" s="7" t="n">
        <v>2028</v>
      </c>
      <c r="Y6" s="7" t="n">
        <v>2029</v>
      </c>
      <c r="Z6" s="7" t="n">
        <v>2030</v>
      </c>
      <c r="AA6" s="7" t="n">
        <v>2031</v>
      </c>
      <c r="AB6" s="7" t="n">
        <v>2032</v>
      </c>
      <c r="AC6" s="7" t="n">
        <v>2033</v>
      </c>
      <c r="AD6" s="7" t="n">
        <v>2034</v>
      </c>
      <c r="AE6" s="7" t="n">
        <v>2035</v>
      </c>
      <c r="AF6" s="7" t="n">
        <v>2036</v>
      </c>
      <c r="AG6" s="7" t="n">
        <v>2037</v>
      </c>
      <c r="AH6" s="7" t="n">
        <v>2038</v>
      </c>
      <c r="AI6" s="7" t="n">
        <v>2039</v>
      </c>
      <c r="AJ6" s="7" t="n">
        <v>2040</v>
      </c>
      <c r="AK6" s="7" t="n">
        <v>2041</v>
      </c>
      <c r="AL6" s="7" t="n">
        <v>2042</v>
      </c>
    </row>
    <row r="7" s="14" customFormat="true" ht="8.2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13" t="n">
        <v>19</v>
      </c>
      <c r="T7" s="13" t="n">
        <v>20</v>
      </c>
      <c r="U7" s="13" t="n">
        <v>21</v>
      </c>
      <c r="V7" s="13" t="n">
        <v>22</v>
      </c>
      <c r="W7" s="13" t="n">
        <v>23</v>
      </c>
      <c r="X7" s="13" t="n">
        <v>24</v>
      </c>
      <c r="Y7" s="13" t="n">
        <v>25</v>
      </c>
      <c r="Z7" s="13" t="n">
        <v>26</v>
      </c>
      <c r="AA7" s="13" t="n">
        <v>27</v>
      </c>
      <c r="AB7" s="13" t="n">
        <v>28</v>
      </c>
      <c r="AC7" s="13" t="n">
        <v>29</v>
      </c>
      <c r="AD7" s="13" t="n">
        <v>30</v>
      </c>
      <c r="AE7" s="13" t="n">
        <v>31</v>
      </c>
      <c r="AF7" s="13" t="n">
        <v>32</v>
      </c>
      <c r="AG7" s="13" t="n">
        <v>33</v>
      </c>
      <c r="AH7" s="13" t="n">
        <v>34</v>
      </c>
      <c r="AI7" s="13" t="n">
        <v>35</v>
      </c>
      <c r="AJ7" s="13" t="n">
        <v>36</v>
      </c>
      <c r="AK7" s="13" t="n">
        <v>37</v>
      </c>
      <c r="AL7" s="13" t="n">
        <v>38</v>
      </c>
    </row>
    <row r="8" s="12" customFormat="true" ht="22.5" hidden="false" customHeight="true" outlineLevel="0" collapsed="false">
      <c r="A8" s="7" t="s">
        <v>5</v>
      </c>
      <c r="B8" s="15" t="s">
        <v>6</v>
      </c>
      <c r="C8" s="16" t="n">
        <f aca="false">C9+C13+C18</f>
        <v>218282490.98</v>
      </c>
      <c r="D8" s="16"/>
      <c r="E8" s="16" t="n">
        <f aca="false">E9+E13+E18</f>
        <v>243737807.82</v>
      </c>
      <c r="F8" s="16" t="n">
        <f aca="false">F9+F13+F18</f>
        <v>226677927.82</v>
      </c>
      <c r="G8" s="16" t="n">
        <f aca="false">G9+G13+G18</f>
        <v>212147047.82</v>
      </c>
      <c r="H8" s="16" t="n">
        <f aca="false">H9+H13+H18</f>
        <v>192666167.82</v>
      </c>
      <c r="I8" s="16" t="n">
        <f aca="false">I9+I13+I18</f>
        <v>169185287.82</v>
      </c>
      <c r="J8" s="16" t="n">
        <f aca="false">J9+J13+J18</f>
        <v>145704407.82</v>
      </c>
      <c r="K8" s="16" t="n">
        <f aca="false">K9+K13+K18</f>
        <v>122223527.82</v>
      </c>
      <c r="L8" s="16" t="n">
        <f aca="false">L9+L13+L18</f>
        <v>103742647.82</v>
      </c>
      <c r="M8" s="16" t="n">
        <f aca="false">M9+M13+M18</f>
        <v>85261767.82</v>
      </c>
      <c r="N8" s="16" t="n">
        <f aca="false">N9+N13+N18</f>
        <v>66780887.82</v>
      </c>
      <c r="O8" s="16" t="n">
        <f aca="false">O9+O13+O18</f>
        <v>48300000</v>
      </c>
      <c r="P8" s="16" t="n">
        <f aca="false">P9+P13+P18</f>
        <v>33650000</v>
      </c>
      <c r="Q8" s="16" t="n">
        <f aca="false">Q9+Q13+Q18</f>
        <v>23000000</v>
      </c>
      <c r="R8" s="16" t="n">
        <f aca="false">R9+R13+R18</f>
        <v>20000000</v>
      </c>
      <c r="S8" s="16" t="n">
        <f aca="false">S9+S13+S18</f>
        <v>16000000</v>
      </c>
      <c r="T8" s="16" t="n">
        <f aca="false">T9+T13+T18</f>
        <v>12000000</v>
      </c>
      <c r="U8" s="16" t="n">
        <f aca="false">U9+U13+U18</f>
        <v>8000000</v>
      </c>
      <c r="V8" s="16" t="n">
        <f aca="false">V9+V13+V18</f>
        <v>4000000</v>
      </c>
      <c r="W8" s="16" t="n">
        <f aca="false">W9+W13+W18</f>
        <v>0</v>
      </c>
      <c r="X8" s="16" t="n">
        <f aca="false">X9+X13+X18</f>
        <v>0</v>
      </c>
      <c r="Y8" s="16" t="n">
        <f aca="false">Y9+Y13+Y18</f>
        <v>0</v>
      </c>
      <c r="Z8" s="16" t="n">
        <f aca="false">Z9+Z13+Z18</f>
        <v>0</v>
      </c>
      <c r="AA8" s="16" t="n">
        <f aca="false">AA9+AA13+AA18</f>
        <v>0</v>
      </c>
      <c r="AB8" s="16" t="n">
        <f aca="false">AB9+AB13+AB18</f>
        <v>0</v>
      </c>
      <c r="AC8" s="16" t="n">
        <f aca="false">AC9+AC13+AC18</f>
        <v>0</v>
      </c>
      <c r="AD8" s="16" t="n">
        <f aca="false">AD9+AD13+AD18</f>
        <v>0</v>
      </c>
      <c r="AE8" s="16" t="n">
        <f aca="false">AE9+AE13+AE18</f>
        <v>0</v>
      </c>
      <c r="AF8" s="16" t="n">
        <f aca="false">AF9+AF13+AF18</f>
        <v>0</v>
      </c>
      <c r="AG8" s="16" t="n">
        <f aca="false">AG9+AG13+AG18</f>
        <v>0</v>
      </c>
      <c r="AH8" s="16" t="n">
        <f aca="false">AH9+AH13+AH18</f>
        <v>0</v>
      </c>
      <c r="AI8" s="16" t="n">
        <f aca="false">AI9+AI13+AI18</f>
        <v>0</v>
      </c>
      <c r="AJ8" s="16" t="n">
        <f aca="false">AJ9+AJ13+AJ18</f>
        <v>0</v>
      </c>
      <c r="AK8" s="16" t="n">
        <f aca="false">AK9+AK13+AK18</f>
        <v>0</v>
      </c>
      <c r="AL8" s="16" t="n">
        <f aca="false">AL9+AL13+AL18</f>
        <v>0</v>
      </c>
    </row>
    <row r="9" s="20" customFormat="true" ht="27.75" hidden="false" customHeight="true" outlineLevel="0" collapsed="false">
      <c r="A9" s="17" t="s">
        <v>7</v>
      </c>
      <c r="B9" s="18" t="s">
        <v>8</v>
      </c>
      <c r="C9" s="19" t="n">
        <f aca="false">SUM(C10:C12)</f>
        <v>167549000</v>
      </c>
      <c r="D9" s="19"/>
      <c r="E9" s="19" t="n">
        <f aca="false">SUM(E10:E12)</f>
        <v>193737807.82</v>
      </c>
      <c r="F9" s="19" t="n">
        <f aca="false">SUM(F10:F12)</f>
        <v>226677927.82</v>
      </c>
      <c r="G9" s="19" t="n">
        <f aca="false">SUM(G10:G12)</f>
        <v>212147047.82</v>
      </c>
      <c r="H9" s="19" t="n">
        <f aca="false">SUM(H10:H12)</f>
        <v>192666167.82</v>
      </c>
      <c r="I9" s="19" t="n">
        <f aca="false">SUM(I10:I12)</f>
        <v>169185287.82</v>
      </c>
      <c r="J9" s="19" t="n">
        <f aca="false">SUM(J10:J12)</f>
        <v>145704407.82</v>
      </c>
      <c r="K9" s="19" t="n">
        <f aca="false">SUM(K10:K12)</f>
        <v>122223527.82</v>
      </c>
      <c r="L9" s="19" t="n">
        <f aca="false">SUM(L10:L12)</f>
        <v>103742647.82</v>
      </c>
      <c r="M9" s="19" t="n">
        <f aca="false">SUM(M10:M12)</f>
        <v>85261767.82</v>
      </c>
      <c r="N9" s="19" t="n">
        <f aca="false">SUM(N10:N12)</f>
        <v>66780887.82</v>
      </c>
      <c r="O9" s="19" t="n">
        <f aca="false">SUM(O10:O12)</f>
        <v>48300000</v>
      </c>
      <c r="P9" s="19" t="n">
        <f aca="false">SUM(P10:P12)</f>
        <v>33650000</v>
      </c>
      <c r="Q9" s="19" t="n">
        <f aca="false">SUM(Q10:Q12)</f>
        <v>23000000</v>
      </c>
      <c r="R9" s="19" t="n">
        <f aca="false">SUM(R10:R12)</f>
        <v>20000000</v>
      </c>
      <c r="S9" s="19" t="n">
        <f aca="false">SUM(S10:S12)</f>
        <v>16000000</v>
      </c>
      <c r="T9" s="19" t="n">
        <f aca="false">SUM(T10:T12)</f>
        <v>12000000</v>
      </c>
      <c r="U9" s="19" t="n">
        <f aca="false">SUM(U10:U12)</f>
        <v>8000000</v>
      </c>
      <c r="V9" s="19" t="n">
        <f aca="false">SUM(V10:V12)</f>
        <v>4000000</v>
      </c>
      <c r="W9" s="19" t="n">
        <f aca="false">SUM(W10:W12)</f>
        <v>0</v>
      </c>
      <c r="X9" s="19" t="n">
        <f aca="false">SUM(X10:X12)</f>
        <v>0</v>
      </c>
      <c r="Y9" s="19" t="n">
        <f aca="false">SUM(Y10:Y12)</f>
        <v>0</v>
      </c>
      <c r="Z9" s="19" t="n">
        <f aca="false">SUM(Z10:Z12)</f>
        <v>0</v>
      </c>
      <c r="AA9" s="19" t="n">
        <f aca="false">SUM(AA10:AA12)</f>
        <v>0</v>
      </c>
      <c r="AB9" s="19" t="n">
        <f aca="false">SUM(AB10:AB12)</f>
        <v>0</v>
      </c>
      <c r="AC9" s="19" t="n">
        <f aca="false">SUM(AC10:AC12)</f>
        <v>0</v>
      </c>
      <c r="AD9" s="19" t="n">
        <f aca="false">SUM(AD10:AD12)</f>
        <v>0</v>
      </c>
      <c r="AE9" s="19" t="n">
        <f aca="false">SUM(AE10:AE12)</f>
        <v>0</v>
      </c>
      <c r="AF9" s="19" t="n">
        <f aca="false">SUM(AF10:AF12)</f>
        <v>0</v>
      </c>
      <c r="AG9" s="19" t="n">
        <f aca="false">SUM(AG10:AG12)</f>
        <v>0</v>
      </c>
      <c r="AH9" s="19" t="n">
        <f aca="false">SUM(AH10:AH12)</f>
        <v>0</v>
      </c>
      <c r="AI9" s="19" t="n">
        <f aca="false">SUM(AI10:AI12)</f>
        <v>0</v>
      </c>
      <c r="AJ9" s="19" t="n">
        <f aca="false">SUM(AJ10:AJ12)</f>
        <v>0</v>
      </c>
      <c r="AK9" s="19" t="n">
        <f aca="false">SUM(AK10:AK12)</f>
        <v>0</v>
      </c>
      <c r="AL9" s="19" t="n">
        <f aca="false">SUM(AL10:AL12)</f>
        <v>0</v>
      </c>
    </row>
    <row r="10" s="20" customFormat="true" ht="15" hidden="false" customHeight="true" outlineLevel="0" collapsed="false">
      <c r="A10" s="21" t="s">
        <v>9</v>
      </c>
      <c r="B10" s="22" t="s">
        <v>10</v>
      </c>
      <c r="C10" s="19" t="n">
        <v>1849000</v>
      </c>
      <c r="D10" s="19" t="n">
        <f aca="false">460000</f>
        <v>460000</v>
      </c>
      <c r="E10" s="19" t="n">
        <f aca="false">2997807.82-D10</f>
        <v>2537807.82</v>
      </c>
      <c r="F10" s="19" t="n">
        <f aca="false">E10-E25+E14</f>
        <v>1897927.82</v>
      </c>
      <c r="G10" s="19" t="n">
        <f aca="false">F10-F25-F28</f>
        <v>1687047.82</v>
      </c>
      <c r="H10" s="19" t="n">
        <f aca="false">G10-G25-G28</f>
        <v>1476167.82</v>
      </c>
      <c r="I10" s="19" t="n">
        <f aca="false">H10-H25-H28</f>
        <v>1265287.82</v>
      </c>
      <c r="J10" s="19" t="n">
        <f aca="false">I10-I25-I28</f>
        <v>1054407.82</v>
      </c>
      <c r="K10" s="19" t="n">
        <f aca="false">J10-J25-J28</f>
        <v>843527.82</v>
      </c>
      <c r="L10" s="19" t="n">
        <f aca="false">K10-K25-K28</f>
        <v>632647.82</v>
      </c>
      <c r="M10" s="19" t="n">
        <f aca="false">L10-L25-L28</f>
        <v>421767.82</v>
      </c>
      <c r="N10" s="19" t="n">
        <f aca="false">M10-M25-M28</f>
        <v>210887.82</v>
      </c>
      <c r="O10" s="19" t="n">
        <f aca="false">N10-N25-N28</f>
        <v>0</v>
      </c>
      <c r="P10" s="19" t="n">
        <f aca="false">O10-O25-O28</f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</row>
    <row r="11" s="20" customFormat="true" ht="15" hidden="false" customHeight="true" outlineLevel="0" collapsed="false">
      <c r="A11" s="21" t="s">
        <v>11</v>
      </c>
      <c r="B11" s="22" t="s">
        <v>12</v>
      </c>
      <c r="C11" s="19" t="n">
        <f aca="false">117824683.16-9124683.16</f>
        <v>108700000</v>
      </c>
      <c r="D11" s="19"/>
      <c r="E11" s="19" t="n">
        <v>143200000</v>
      </c>
      <c r="F11" s="19" t="n">
        <f aca="false">E11+E15-E26-E27</f>
        <v>184780000</v>
      </c>
      <c r="G11" s="19" t="n">
        <f aca="false">F11-F26-F27</f>
        <v>174460000</v>
      </c>
      <c r="H11" s="19" t="n">
        <f aca="false">G11-G26-G27</f>
        <v>159190000</v>
      </c>
      <c r="I11" s="19" t="n">
        <f aca="false">H11-H26-H27</f>
        <v>139920000</v>
      </c>
      <c r="J11" s="19" t="n">
        <f aca="false">I11-I26-I27</f>
        <v>120650000</v>
      </c>
      <c r="K11" s="19" t="n">
        <f aca="false">J11-J26-J27</f>
        <v>101380000</v>
      </c>
      <c r="L11" s="19" t="n">
        <f aca="false">K11-K26-K27</f>
        <v>87110000</v>
      </c>
      <c r="M11" s="19" t="n">
        <f aca="false">L11-L26-L27</f>
        <v>72840000</v>
      </c>
      <c r="N11" s="19" t="n">
        <f aca="false">M11-M26-M27</f>
        <v>58570000</v>
      </c>
      <c r="O11" s="19" t="n">
        <f aca="false">N11-N26-N27</f>
        <v>44300000</v>
      </c>
      <c r="P11" s="19" t="n">
        <f aca="false">O11-O26-O27</f>
        <v>33650000</v>
      </c>
      <c r="Q11" s="19" t="n">
        <f aca="false">P11-P26-P27</f>
        <v>23000000</v>
      </c>
      <c r="R11" s="19" t="n">
        <f aca="false">Q11-Q26-Q27</f>
        <v>20000000</v>
      </c>
      <c r="S11" s="19" t="n">
        <f aca="false">R11-R26-R27</f>
        <v>16000000</v>
      </c>
      <c r="T11" s="19" t="n">
        <f aca="false">S11-S26-S27</f>
        <v>12000000</v>
      </c>
      <c r="U11" s="19" t="n">
        <f aca="false">T11-T26-T27</f>
        <v>8000000</v>
      </c>
      <c r="V11" s="19" t="n">
        <f aca="false">U11-U26-U27</f>
        <v>4000000</v>
      </c>
      <c r="W11" s="19" t="n">
        <f aca="false">V11-V26-V27</f>
        <v>0</v>
      </c>
      <c r="X11" s="19" t="n">
        <f aca="false">W11-W26-W27</f>
        <v>0</v>
      </c>
      <c r="Y11" s="19" t="n">
        <f aca="false">X11-X26-X27</f>
        <v>0</v>
      </c>
      <c r="Z11" s="19" t="n">
        <f aca="false">Y11-Y26-Y27</f>
        <v>0</v>
      </c>
      <c r="AA11" s="19" t="n">
        <f aca="false">Z11-Z26-Z27</f>
        <v>0</v>
      </c>
      <c r="AB11" s="19" t="n">
        <f aca="false">AA11-AA26-AA27</f>
        <v>0</v>
      </c>
      <c r="AC11" s="19" t="n">
        <f aca="false">AB11-AB26-AB27</f>
        <v>0</v>
      </c>
      <c r="AD11" s="19" t="n">
        <f aca="false">AC11-AC26-AC27</f>
        <v>0</v>
      </c>
      <c r="AE11" s="19" t="n">
        <f aca="false">AD11-AD26-AD27</f>
        <v>0</v>
      </c>
      <c r="AF11" s="19" t="n">
        <f aca="false">AE11-AE26-AE27</f>
        <v>0</v>
      </c>
      <c r="AG11" s="19" t="n">
        <f aca="false">AF11-AF26-AF27</f>
        <v>0</v>
      </c>
      <c r="AH11" s="19" t="n">
        <f aca="false">AG11-AG26-AG27</f>
        <v>0</v>
      </c>
      <c r="AI11" s="19" t="n">
        <f aca="false">AH11-AH26-AH27</f>
        <v>0</v>
      </c>
      <c r="AJ11" s="19" t="n">
        <f aca="false">AI11-AI26-AI27</f>
        <v>0</v>
      </c>
      <c r="AK11" s="19" t="n">
        <f aca="false">AJ11-AJ26-AJ27</f>
        <v>0</v>
      </c>
      <c r="AL11" s="19" t="n">
        <f aca="false">AK11-AK26-AK27</f>
        <v>0</v>
      </c>
    </row>
    <row r="12" s="20" customFormat="true" ht="15" hidden="false" customHeight="true" outlineLevel="0" collapsed="false">
      <c r="A12" s="21" t="s">
        <v>13</v>
      </c>
      <c r="B12" s="22" t="s">
        <v>14</v>
      </c>
      <c r="C12" s="19" t="n">
        <v>57000000</v>
      </c>
      <c r="D12" s="19"/>
      <c r="E12" s="19" t="n">
        <v>48000000</v>
      </c>
      <c r="F12" s="19" t="n">
        <f aca="false">E12-E29</f>
        <v>40000000</v>
      </c>
      <c r="G12" s="19" t="n">
        <f aca="false">F12-F29</f>
        <v>36000000</v>
      </c>
      <c r="H12" s="19" t="n">
        <f aca="false">G12-G29</f>
        <v>32000000</v>
      </c>
      <c r="I12" s="19" t="n">
        <f aca="false">H12-H29</f>
        <v>28000000</v>
      </c>
      <c r="J12" s="19" t="n">
        <f aca="false">I12-I29</f>
        <v>24000000</v>
      </c>
      <c r="K12" s="19" t="n">
        <f aca="false">J12-J29</f>
        <v>20000000</v>
      </c>
      <c r="L12" s="19" t="n">
        <f aca="false">K12-K29</f>
        <v>16000000</v>
      </c>
      <c r="M12" s="19" t="n">
        <f aca="false">L12-L29</f>
        <v>12000000</v>
      </c>
      <c r="N12" s="19" t="n">
        <f aca="false">M12-M29</f>
        <v>8000000</v>
      </c>
      <c r="O12" s="19" t="n">
        <f aca="false">N12-N29</f>
        <v>4000000</v>
      </c>
      <c r="P12" s="19" t="n">
        <f aca="false">O12-O29</f>
        <v>0</v>
      </c>
      <c r="Q12" s="19" t="n">
        <f aca="false">P12-P29</f>
        <v>0</v>
      </c>
      <c r="R12" s="19" t="n">
        <f aca="false">Q12-Q29</f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</row>
    <row r="13" s="20" customFormat="true" ht="31.5" hidden="false" customHeight="true" outlineLevel="0" collapsed="false">
      <c r="A13" s="17" t="s">
        <v>15</v>
      </c>
      <c r="B13" s="18" t="s">
        <v>16</v>
      </c>
      <c r="C13" s="23" t="n">
        <f aca="false">SUM(C14:C17)</f>
        <v>41608807.82</v>
      </c>
      <c r="D13" s="23"/>
      <c r="E13" s="19" t="n">
        <f aca="false">E14+E15+E17</f>
        <v>50000000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</row>
    <row r="14" s="20" customFormat="true" ht="15" hidden="false" customHeight="true" outlineLevel="0" collapsed="false">
      <c r="A14" s="21" t="s">
        <v>9</v>
      </c>
      <c r="B14" s="22" t="s">
        <v>17</v>
      </c>
      <c r="C14" s="23" t="n">
        <v>2108807.82</v>
      </c>
      <c r="D14" s="23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</row>
    <row r="15" s="28" customFormat="true" ht="15" hidden="false" customHeight="true" outlineLevel="0" collapsed="false">
      <c r="A15" s="24" t="s">
        <v>11</v>
      </c>
      <c r="B15" s="25" t="s">
        <v>18</v>
      </c>
      <c r="C15" s="26" t="n">
        <v>39500000</v>
      </c>
      <c r="D15" s="26"/>
      <c r="E15" s="27" t="n">
        <v>50000000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</row>
    <row r="16" s="20" customFormat="true" ht="15" hidden="false" customHeight="true" outlineLevel="0" collapsed="false">
      <c r="A16" s="21"/>
      <c r="B16" s="21" t="s">
        <v>19</v>
      </c>
      <c r="C16" s="23" t="n">
        <v>0</v>
      </c>
      <c r="D16" s="2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</row>
    <row r="17" s="20" customFormat="true" ht="15" hidden="false" customHeight="true" outlineLevel="0" collapsed="false">
      <c r="A17" s="21" t="s">
        <v>13</v>
      </c>
      <c r="B17" s="22" t="s">
        <v>20</v>
      </c>
      <c r="C17" s="23" t="n">
        <v>0</v>
      </c>
      <c r="D17" s="2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</row>
    <row r="18" s="20" customFormat="true" ht="30" hidden="false" customHeight="true" outlineLevel="0" collapsed="false">
      <c r="A18" s="17" t="s">
        <v>21</v>
      </c>
      <c r="B18" s="18" t="s">
        <v>22</v>
      </c>
      <c r="C18" s="29" t="n">
        <f aca="false">C19+C20</f>
        <v>9124683.16</v>
      </c>
      <c r="D18" s="29"/>
      <c r="E18" s="29" t="n">
        <f aca="false">E19+E20</f>
        <v>0</v>
      </c>
      <c r="F18" s="29" t="n">
        <f aca="false">F19+F20</f>
        <v>0</v>
      </c>
      <c r="G18" s="29" t="n">
        <f aca="false">G19+G20</f>
        <v>0</v>
      </c>
      <c r="H18" s="29" t="n">
        <f aca="false">H19+H20</f>
        <v>0</v>
      </c>
      <c r="I18" s="29" t="n">
        <f aca="false">I19+I20</f>
        <v>0</v>
      </c>
      <c r="J18" s="29" t="n">
        <f aca="false">J19+J20</f>
        <v>0</v>
      </c>
      <c r="K18" s="29" t="n">
        <f aca="false">K19+K20</f>
        <v>0</v>
      </c>
      <c r="L18" s="29" t="n">
        <f aca="false">L19+L20</f>
        <v>0</v>
      </c>
      <c r="M18" s="29" t="n">
        <f aca="false">M19+M20</f>
        <v>0</v>
      </c>
      <c r="N18" s="29" t="n">
        <f aca="false">N19+N20</f>
        <v>0</v>
      </c>
      <c r="O18" s="29" t="n">
        <f aca="false">O19+O20</f>
        <v>0</v>
      </c>
      <c r="P18" s="29" t="n">
        <f aca="false">P19+P20</f>
        <v>0</v>
      </c>
      <c r="Q18" s="29" t="n">
        <f aca="false">Q19+Q20</f>
        <v>0</v>
      </c>
      <c r="R18" s="29" t="n">
        <f aca="false">R19+R20</f>
        <v>0</v>
      </c>
      <c r="S18" s="29" t="n">
        <f aca="false">S19+S20</f>
        <v>0</v>
      </c>
      <c r="T18" s="29" t="n">
        <f aca="false">T19+T20</f>
        <v>0</v>
      </c>
      <c r="U18" s="29" t="n">
        <f aca="false">U19+U20</f>
        <v>0</v>
      </c>
      <c r="V18" s="29" t="n">
        <f aca="false">V19+V20</f>
        <v>0</v>
      </c>
      <c r="W18" s="29" t="n">
        <f aca="false">W19+W20</f>
        <v>0</v>
      </c>
      <c r="X18" s="29" t="n">
        <f aca="false">X19+X20</f>
        <v>0</v>
      </c>
      <c r="Y18" s="29" t="n">
        <f aca="false">Y19+Y20</f>
        <v>0</v>
      </c>
      <c r="Z18" s="29" t="n">
        <f aca="false">Z19+Z20</f>
        <v>0</v>
      </c>
      <c r="AA18" s="29" t="n">
        <f aca="false">AA19+AA20</f>
        <v>0</v>
      </c>
      <c r="AB18" s="29" t="n">
        <f aca="false">AB19+AB20</f>
        <v>0</v>
      </c>
      <c r="AC18" s="29" t="n">
        <f aca="false">AC19+AC20</f>
        <v>0</v>
      </c>
      <c r="AD18" s="29" t="n">
        <f aca="false">AD19+AD20</f>
        <v>0</v>
      </c>
      <c r="AE18" s="29" t="n">
        <f aca="false">AE19+AE20</f>
        <v>0</v>
      </c>
      <c r="AF18" s="29" t="n">
        <f aca="false">AF19+AF20</f>
        <v>0</v>
      </c>
      <c r="AG18" s="29" t="n">
        <f aca="false">AG19+AG20</f>
        <v>0</v>
      </c>
      <c r="AH18" s="29" t="n">
        <f aca="false">AH19+AH20</f>
        <v>0</v>
      </c>
      <c r="AI18" s="29" t="n">
        <f aca="false">AI19+AI20</f>
        <v>0</v>
      </c>
      <c r="AJ18" s="29" t="n">
        <f aca="false">AJ19+AJ20</f>
        <v>0</v>
      </c>
      <c r="AK18" s="29" t="n">
        <f aca="false">AK19+AK20</f>
        <v>0</v>
      </c>
      <c r="AL18" s="29" t="n">
        <f aca="false">AL19+AL20</f>
        <v>0</v>
      </c>
    </row>
    <row r="19" s="20" customFormat="true" ht="15" hidden="false" customHeight="true" outlineLevel="0" collapsed="false">
      <c r="A19" s="21" t="s">
        <v>9</v>
      </c>
      <c r="B19" s="30" t="s">
        <v>23</v>
      </c>
      <c r="C19" s="31" t="n">
        <v>9124683.16</v>
      </c>
      <c r="D19" s="31"/>
      <c r="E19" s="32"/>
      <c r="F19" s="31" t="n">
        <v>0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20" customFormat="true" ht="15" hidden="false" customHeight="true" outlineLevel="0" collapsed="false">
      <c r="A20" s="21" t="s">
        <v>11</v>
      </c>
      <c r="B20" s="30" t="s">
        <v>24</v>
      </c>
      <c r="C20" s="33" t="n">
        <v>0</v>
      </c>
      <c r="D20" s="33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</row>
    <row r="21" s="12" customFormat="true" ht="22.5" hidden="false" customHeight="true" outlineLevel="0" collapsed="false">
      <c r="A21" s="7" t="n">
        <v>2</v>
      </c>
      <c r="B21" s="15" t="s">
        <v>25</v>
      </c>
      <c r="C21" s="16" t="n">
        <f aca="false">C22+C35+C36</f>
        <v>34469868.43</v>
      </c>
      <c r="D21" s="16"/>
      <c r="E21" s="16" t="n">
        <f aca="false">E22+E35+E36</f>
        <v>33643380</v>
      </c>
      <c r="F21" s="16" t="n">
        <f aca="false">F22+F35+F36</f>
        <v>33041812.24</v>
      </c>
      <c r="G21" s="16" t="n">
        <f aca="false">G22+G35+G36</f>
        <v>39259655.34</v>
      </c>
      <c r="H21" s="16" t="n">
        <f aca="false">H22+H35+H36</f>
        <v>43281019.62</v>
      </c>
      <c r="I21" s="16" t="n">
        <f aca="false">I22+I35+I36</f>
        <v>44826559.43</v>
      </c>
      <c r="J21" s="16" t="n">
        <f aca="false">J22+J35+J36</f>
        <v>43966228.42</v>
      </c>
      <c r="K21" s="16" t="n">
        <f aca="false">K22+K35+K36</f>
        <v>37204035.01</v>
      </c>
      <c r="L21" s="16" t="n">
        <f aca="false">L22+L35+L36</f>
        <v>35644091.15</v>
      </c>
      <c r="M21" s="16" t="n">
        <f aca="false">M22+M35+M36</f>
        <v>34072358.02</v>
      </c>
      <c r="N21" s="16" t="n">
        <f aca="false">N22+N35+N36</f>
        <v>32496289.35</v>
      </c>
      <c r="O21" s="16" t="n">
        <f aca="false">O22+O35+O36</f>
        <v>27358702.5</v>
      </c>
      <c r="P21" s="16" t="n">
        <f aca="false">P22+P35+P36</f>
        <v>22763752.66</v>
      </c>
      <c r="Q21" s="16" t="n">
        <f aca="false">Q22+Q35+Q36</f>
        <v>13982091.07</v>
      </c>
      <c r="R21" s="16" t="n">
        <f aca="false">R22+R35+R36</f>
        <v>14368170.2</v>
      </c>
      <c r="S21" s="16" t="n">
        <f aca="false">S22+S35+S36</f>
        <v>13689275.1</v>
      </c>
      <c r="T21" s="16" t="n">
        <f aca="false">T22+T35+T36</f>
        <v>13010848.32</v>
      </c>
      <c r="U21" s="16" t="n">
        <f aca="false">U22+U35+U36</f>
        <v>12334466.21</v>
      </c>
      <c r="V21" s="16" t="n">
        <f aca="false">V22+V35+V36</f>
        <v>11655546.15</v>
      </c>
      <c r="W21" s="16" t="n">
        <f aca="false">W22+W35+W36</f>
        <v>6978754.31</v>
      </c>
      <c r="X21" s="16" t="n">
        <f aca="false">X22+X35+X36</f>
        <v>3430152.37</v>
      </c>
      <c r="Y21" s="16" t="n">
        <f aca="false">Y22+Y35+Y36</f>
        <v>2207835.8</v>
      </c>
      <c r="Z21" s="16" t="n">
        <f aca="false">Z22+Z35+Z36</f>
        <v>2240865.92</v>
      </c>
      <c r="AA21" s="16" t="n">
        <f aca="false">AA22+AA35+AA36</f>
        <v>2274476.78</v>
      </c>
      <c r="AB21" s="16" t="n">
        <f aca="false">AB22+AB35+AB36</f>
        <v>2308594.28</v>
      </c>
      <c r="AC21" s="16" t="n">
        <f aca="false">AC22+AC35+AC36</f>
        <v>2343222.22</v>
      </c>
      <c r="AD21" s="16" t="n">
        <f aca="false">AD22+AD35+AD36</f>
        <v>2378369.39</v>
      </c>
      <c r="AE21" s="16" t="n">
        <f aca="false">AE22+AE35+AE36</f>
        <v>2414034.61</v>
      </c>
      <c r="AF21" s="16" t="n">
        <f aca="false">AF22+AF35+AF36</f>
        <v>2450253.72</v>
      </c>
      <c r="AG21" s="16" t="n">
        <f aca="false">AG22+AG35+AG36</f>
        <v>2487006.54</v>
      </c>
      <c r="AH21" s="16" t="n">
        <f aca="false">AH22+AH35+AH36</f>
        <v>2524320.92</v>
      </c>
      <c r="AI21" s="16" t="n">
        <f aca="false">AI22+AI35+AI36</f>
        <v>267547.74</v>
      </c>
      <c r="AJ21" s="16" t="n">
        <f aca="false">AJ22+AJ35+AJ36</f>
        <v>271560.85</v>
      </c>
      <c r="AK21" s="16" t="n">
        <f aca="false">AK22+AK35+AK36</f>
        <v>273322.07</v>
      </c>
      <c r="AL21" s="16" t="n">
        <f aca="false">AL22+AL35+AL36</f>
        <v>44396.59</v>
      </c>
    </row>
    <row r="22" s="12" customFormat="true" ht="28.5" hidden="false" customHeight="true" outlineLevel="0" collapsed="false">
      <c r="A22" s="34" t="s">
        <v>26</v>
      </c>
      <c r="B22" s="35" t="s">
        <v>27</v>
      </c>
      <c r="C22" s="36" t="n">
        <f aca="false">C23+C29+C30</f>
        <v>14960000</v>
      </c>
      <c r="D22" s="36"/>
      <c r="E22" s="37" t="n">
        <f aca="false">E23+E29+E30+E31</f>
        <v>20143380</v>
      </c>
      <c r="F22" s="37" t="n">
        <f aca="false">F23+F29+F30+F31</f>
        <v>18943379.15</v>
      </c>
      <c r="G22" s="37" t="n">
        <f aca="false">G23+G29+G30+G31</f>
        <v>24710710.04</v>
      </c>
      <c r="H22" s="37" t="n">
        <f aca="false">H23+H29+H30+H31</f>
        <v>29989570.07</v>
      </c>
      <c r="I22" s="37" t="n">
        <f aca="false">I23+I29+I30+I31</f>
        <v>33168677.37</v>
      </c>
      <c r="J22" s="37" t="n">
        <f aca="false">J23+J29+J30+J31</f>
        <v>33941710.86</v>
      </c>
      <c r="K22" s="37" t="n">
        <f aca="false">K23+K29+K30+K31</f>
        <v>28664491.54</v>
      </c>
      <c r="L22" s="37" t="n">
        <f aca="false">L23+L29+L30+L31</f>
        <v>28387117.13</v>
      </c>
      <c r="M22" s="37" t="n">
        <f aca="false">M23+M29+M30+M31</f>
        <v>28109803.82</v>
      </c>
      <c r="N22" s="37" t="n">
        <f aca="false">N23+N29+N30+N31</f>
        <v>27832298.28</v>
      </c>
      <c r="O22" s="37" t="n">
        <f aca="false">O23+O29+O30+O31</f>
        <v>23986562.5</v>
      </c>
      <c r="P22" s="37" t="n">
        <f aca="false">P23+P29+P30+P31</f>
        <v>20422682.66</v>
      </c>
      <c r="Q22" s="37" t="n">
        <f aca="false">Q23+Q29+Q30+Q31</f>
        <v>12372091.07</v>
      </c>
      <c r="R22" s="37" t="n">
        <f aca="false">R23+R29+R30+R31</f>
        <v>12971995.34</v>
      </c>
      <c r="S22" s="37" t="n">
        <f aca="false">S23+S29+S30+S31</f>
        <v>12572335.21</v>
      </c>
      <c r="T22" s="37" t="n">
        <f aca="false">T23+T29+T30+T31</f>
        <v>12173143.4</v>
      </c>
      <c r="U22" s="37" t="n">
        <f aca="false">U23+U29+U30+U31</f>
        <v>11774466.21</v>
      </c>
      <c r="V22" s="37" t="n">
        <f aca="false">V23+V29+V30+V31</f>
        <v>11376311.18</v>
      </c>
      <c r="W22" s="37" t="n">
        <f aca="false">W23+W29+W30+W31</f>
        <v>6978754.31</v>
      </c>
      <c r="X22" s="37" t="n">
        <f aca="false">X23+X29+X30+X31</f>
        <v>3430152.37</v>
      </c>
      <c r="Y22" s="37" t="n">
        <f aca="false">Y23+Y29+Y30+Y31</f>
        <v>2207835.8</v>
      </c>
      <c r="Z22" s="37" t="n">
        <f aca="false">Z23+Z29+Z30+Z31</f>
        <v>2240865.92</v>
      </c>
      <c r="AA22" s="37" t="n">
        <f aca="false">AA23+AA29+AA30+AA31</f>
        <v>2274476.78</v>
      </c>
      <c r="AB22" s="37" t="n">
        <f aca="false">AB23+AB29+AB30+AB31</f>
        <v>2308594.28</v>
      </c>
      <c r="AC22" s="37" t="n">
        <f aca="false">AC23+AC29+AC30+AC31</f>
        <v>2343222.22</v>
      </c>
      <c r="AD22" s="37" t="n">
        <f aca="false">AD23+AD29+AD30+AD31</f>
        <v>2378369.39</v>
      </c>
      <c r="AE22" s="37" t="n">
        <f aca="false">AE23+AE29+AE30+AE31</f>
        <v>2414034.61</v>
      </c>
      <c r="AF22" s="37" t="n">
        <f aca="false">AF23+AF29+AF30+AF31</f>
        <v>2450253.72</v>
      </c>
      <c r="AG22" s="37" t="n">
        <f aca="false">AG23+AG29+AG30+AG31</f>
        <v>2487006.54</v>
      </c>
      <c r="AH22" s="37" t="n">
        <f aca="false">AH23+AH29+AH30+AH31</f>
        <v>2524320.92</v>
      </c>
      <c r="AI22" s="37" t="n">
        <f aca="false">AI23+AI29+AI30+AI31</f>
        <v>267547.74</v>
      </c>
      <c r="AJ22" s="37" t="n">
        <f aca="false">AJ23+AJ29+AJ30+AJ31</f>
        <v>271560.85</v>
      </c>
      <c r="AK22" s="37" t="n">
        <f aca="false">AK23+AK29+AK30+AK31</f>
        <v>273322.07</v>
      </c>
      <c r="AL22" s="37" t="n">
        <f aca="false">AL23+AL29+AL30+AL31</f>
        <v>44396.59</v>
      </c>
    </row>
    <row r="23" s="20" customFormat="true" ht="15" hidden="false" customHeight="true" outlineLevel="0" collapsed="false">
      <c r="A23" s="21" t="s">
        <v>9</v>
      </c>
      <c r="B23" s="22" t="s">
        <v>28</v>
      </c>
      <c r="C23" s="36" t="n">
        <v>5960000</v>
      </c>
      <c r="D23" s="36"/>
      <c r="E23" s="19" t="n">
        <f aca="false">E24+E27</f>
        <v>9059880</v>
      </c>
      <c r="F23" s="19" t="n">
        <f aca="false">F24+F27+F28</f>
        <v>10530880</v>
      </c>
      <c r="G23" s="19" t="n">
        <f aca="false">G24+G27+G28</f>
        <v>15480880</v>
      </c>
      <c r="H23" s="19" t="n">
        <f aca="false">H24+H27+H28</f>
        <v>19480880</v>
      </c>
      <c r="I23" s="19" t="n">
        <f aca="false">I24+I27+I28</f>
        <v>19480880</v>
      </c>
      <c r="J23" s="19" t="n">
        <f aca="false">J24+J27+J28</f>
        <v>19480880</v>
      </c>
      <c r="K23" s="19" t="n">
        <f aca="false">K24+K27+K28</f>
        <v>14480880</v>
      </c>
      <c r="L23" s="19" t="n">
        <f aca="false">L24+L27+L28</f>
        <v>14480880</v>
      </c>
      <c r="M23" s="19" t="n">
        <f aca="false">M24+M27+M28</f>
        <v>14480880</v>
      </c>
      <c r="N23" s="19" t="n">
        <f aca="false">N24+N27+N28</f>
        <v>14480887.82</v>
      </c>
      <c r="O23" s="19" t="n">
        <f aca="false">O24+O27+O28</f>
        <v>10650000</v>
      </c>
      <c r="P23" s="19" t="n">
        <f aca="false">P24+P27+P28</f>
        <v>10650000</v>
      </c>
      <c r="Q23" s="19" t="n">
        <f aca="false">Q24+Q27+Q28</f>
        <v>3000000</v>
      </c>
      <c r="R23" s="19" t="n">
        <f aca="false">R24+R27</f>
        <v>4000000</v>
      </c>
      <c r="S23" s="19" t="n">
        <f aca="false">S24+S27</f>
        <v>4000000</v>
      </c>
      <c r="T23" s="19" t="n">
        <f aca="false">T24+T27</f>
        <v>4000000</v>
      </c>
      <c r="U23" s="19" t="n">
        <f aca="false">U24+U27</f>
        <v>4000000</v>
      </c>
      <c r="V23" s="19" t="n">
        <f aca="false">V24+V27</f>
        <v>4000000</v>
      </c>
      <c r="W23" s="19" t="n">
        <f aca="false">W24+W27</f>
        <v>0</v>
      </c>
      <c r="X23" s="19" t="n">
        <f aca="false">X24+X27</f>
        <v>0</v>
      </c>
      <c r="Y23" s="19" t="n">
        <f aca="false">Y24+Y27</f>
        <v>0</v>
      </c>
      <c r="Z23" s="19" t="n">
        <f aca="false">Z24+Z27</f>
        <v>0</v>
      </c>
      <c r="AA23" s="19" t="n">
        <f aca="false">AA24+AA27</f>
        <v>0</v>
      </c>
      <c r="AB23" s="19" t="n">
        <f aca="false">AB24+AB27</f>
        <v>0</v>
      </c>
      <c r="AC23" s="19" t="n">
        <f aca="false">AC24+AC27</f>
        <v>0</v>
      </c>
      <c r="AD23" s="19" t="n">
        <f aca="false">AD24+AD27</f>
        <v>0</v>
      </c>
      <c r="AE23" s="19" t="n">
        <f aca="false">AE24+AE27</f>
        <v>0</v>
      </c>
      <c r="AF23" s="19" t="n">
        <f aca="false">AF24+AF27</f>
        <v>0</v>
      </c>
      <c r="AG23" s="19" t="n">
        <f aca="false">AG24+AG27</f>
        <v>0</v>
      </c>
      <c r="AH23" s="19" t="n">
        <f aca="false">AH24+AH27</f>
        <v>0</v>
      </c>
      <c r="AI23" s="19" t="n">
        <f aca="false">AI24+AI27</f>
        <v>0</v>
      </c>
      <c r="AJ23" s="19" t="n">
        <f aca="false">AJ24+AJ27</f>
        <v>0</v>
      </c>
      <c r="AK23" s="19" t="n">
        <f aca="false">AK24+AK27</f>
        <v>0</v>
      </c>
      <c r="AL23" s="19" t="n">
        <f aca="false">AL24+AL27</f>
        <v>0</v>
      </c>
    </row>
    <row r="24" s="42" customFormat="true" ht="15" hidden="true" customHeight="true" outlineLevel="0" collapsed="false">
      <c r="A24" s="38"/>
      <c r="B24" s="39" t="s">
        <v>29</v>
      </c>
      <c r="C24" s="40"/>
      <c r="D24" s="40"/>
      <c r="E24" s="41" t="n">
        <f aca="false">SUM(E25:E26)</f>
        <v>9059880</v>
      </c>
      <c r="F24" s="41" t="n">
        <f aca="false">SUM(F25:F26)</f>
        <v>10530880</v>
      </c>
      <c r="G24" s="41" t="n">
        <f aca="false">SUM(G25:G26)</f>
        <v>15480880</v>
      </c>
      <c r="H24" s="41" t="n">
        <f aca="false">SUM(H25:H26)</f>
        <v>16480880</v>
      </c>
      <c r="I24" s="41" t="n">
        <f aca="false">SUM(I25:I26)</f>
        <v>16480880</v>
      </c>
      <c r="J24" s="41" t="n">
        <f aca="false">SUM(J25:J26)</f>
        <v>16480880</v>
      </c>
      <c r="K24" s="41" t="n">
        <f aca="false">SUM(K25:K26)</f>
        <v>11480880</v>
      </c>
      <c r="L24" s="41" t="n">
        <f aca="false">SUM(L25:L26)</f>
        <v>11480880</v>
      </c>
      <c r="M24" s="41" t="n">
        <f aca="false">SUM(M25:M26)</f>
        <v>11480880</v>
      </c>
      <c r="N24" s="41" t="n">
        <f aca="false">SUM(N25:N26)</f>
        <v>11480887.82</v>
      </c>
      <c r="O24" s="41" t="n">
        <f aca="false">SUM(O25:O26)</f>
        <v>7650000</v>
      </c>
      <c r="P24" s="41" t="n">
        <f aca="false">SUM(P25:P26)</f>
        <v>7650000</v>
      </c>
      <c r="Q24" s="41" t="n">
        <f aca="false">SUM(Q25:Q26)</f>
        <v>0</v>
      </c>
      <c r="R24" s="41" t="n">
        <f aca="false">SUM(R25:R26)</f>
        <v>0</v>
      </c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</row>
    <row r="25" s="42" customFormat="true" ht="15" hidden="true" customHeight="true" outlineLevel="0" collapsed="false">
      <c r="A25" s="38"/>
      <c r="B25" s="39" t="s">
        <v>30</v>
      </c>
      <c r="C25" s="40"/>
      <c r="D25" s="40"/>
      <c r="E25" s="41" t="n">
        <f aca="false">1099880-460000</f>
        <v>639880</v>
      </c>
      <c r="F25" s="41" t="n">
        <v>210880</v>
      </c>
      <c r="G25" s="41" t="n">
        <v>210880</v>
      </c>
      <c r="H25" s="41" t="n">
        <v>210880</v>
      </c>
      <c r="I25" s="41" t="n">
        <v>210880</v>
      </c>
      <c r="J25" s="41" t="n">
        <v>210880</v>
      </c>
      <c r="K25" s="41" t="n">
        <v>210880</v>
      </c>
      <c r="L25" s="41" t="n">
        <v>210880</v>
      </c>
      <c r="M25" s="41" t="n">
        <v>210880</v>
      </c>
      <c r="N25" s="41" t="n">
        <v>210887.82</v>
      </c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</row>
    <row r="26" s="42" customFormat="true" ht="15" hidden="true" customHeight="true" outlineLevel="0" collapsed="false">
      <c r="A26" s="38"/>
      <c r="B26" s="39" t="s">
        <v>31</v>
      </c>
      <c r="C26" s="40"/>
      <c r="D26" s="40"/>
      <c r="E26" s="41" t="n">
        <v>8420000</v>
      </c>
      <c r="F26" s="41" t="n">
        <v>10320000</v>
      </c>
      <c r="G26" s="41" t="n">
        <f aca="false">11320000+3950000</f>
        <v>15270000</v>
      </c>
      <c r="H26" s="41" t="n">
        <f aca="false">12320000+3950000</f>
        <v>16270000</v>
      </c>
      <c r="I26" s="41" t="n">
        <f aca="false">12320000+3950000</f>
        <v>16270000</v>
      </c>
      <c r="J26" s="41" t="n">
        <f aca="false">12320000+3950000</f>
        <v>16270000</v>
      </c>
      <c r="K26" s="41" t="n">
        <f aca="false">7320000+3950000</f>
        <v>11270000</v>
      </c>
      <c r="L26" s="41" t="n">
        <f aca="false">7320000+3950000</f>
        <v>11270000</v>
      </c>
      <c r="M26" s="41" t="n">
        <f aca="false">7320000+3950000</f>
        <v>11270000</v>
      </c>
      <c r="N26" s="41" t="n">
        <f aca="false">7320000+3950000</f>
        <v>11270000</v>
      </c>
      <c r="O26" s="41" t="n">
        <f aca="false">3700000+3950000</f>
        <v>7650000</v>
      </c>
      <c r="P26" s="41" t="n">
        <f aca="false">3700000+3950000</f>
        <v>7650000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</row>
    <row r="27" s="42" customFormat="true" ht="15" hidden="true" customHeight="true" outlineLevel="0" collapsed="false">
      <c r="A27" s="38"/>
      <c r="B27" s="39" t="s">
        <v>32</v>
      </c>
      <c r="C27" s="40"/>
      <c r="D27" s="40"/>
      <c r="E27" s="41"/>
      <c r="F27" s="41"/>
      <c r="G27" s="41"/>
      <c r="H27" s="41" t="n">
        <v>3000000</v>
      </c>
      <c r="I27" s="41" t="n">
        <v>3000000</v>
      </c>
      <c r="J27" s="41" t="n">
        <v>3000000</v>
      </c>
      <c r="K27" s="41" t="n">
        <v>3000000</v>
      </c>
      <c r="L27" s="41" t="n">
        <v>3000000</v>
      </c>
      <c r="M27" s="41" t="n">
        <v>3000000</v>
      </c>
      <c r="N27" s="41" t="n">
        <v>3000000</v>
      </c>
      <c r="O27" s="41" t="n">
        <v>3000000</v>
      </c>
      <c r="P27" s="41" t="n">
        <v>3000000</v>
      </c>
      <c r="Q27" s="41" t="n">
        <v>3000000</v>
      </c>
      <c r="R27" s="41" t="n">
        <v>4000000</v>
      </c>
      <c r="S27" s="41" t="n">
        <v>4000000</v>
      </c>
      <c r="T27" s="41" t="n">
        <v>4000000</v>
      </c>
      <c r="U27" s="41" t="n">
        <v>4000000</v>
      </c>
      <c r="V27" s="41" t="n">
        <v>4000000</v>
      </c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</row>
    <row r="28" s="42" customFormat="true" ht="15" hidden="true" customHeight="true" outlineLevel="0" collapsed="false">
      <c r="A28" s="38"/>
      <c r="B28" s="39" t="s">
        <v>33</v>
      </c>
      <c r="C28" s="40"/>
      <c r="D28" s="40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</row>
    <row r="29" s="20" customFormat="true" ht="15" hidden="false" customHeight="true" outlineLevel="0" collapsed="false">
      <c r="A29" s="21" t="s">
        <v>11</v>
      </c>
      <c r="B29" s="22" t="s">
        <v>34</v>
      </c>
      <c r="C29" s="36" t="n">
        <v>9000000</v>
      </c>
      <c r="D29" s="36"/>
      <c r="E29" s="19" t="n">
        <v>8000000</v>
      </c>
      <c r="F29" s="19" t="n">
        <v>4000000</v>
      </c>
      <c r="G29" s="19" t="n">
        <v>4000000</v>
      </c>
      <c r="H29" s="19" t="n">
        <v>4000000</v>
      </c>
      <c r="I29" s="19" t="n">
        <v>4000000</v>
      </c>
      <c r="J29" s="19" t="n">
        <v>4000000</v>
      </c>
      <c r="K29" s="19" t="n">
        <v>4000000</v>
      </c>
      <c r="L29" s="19" t="n">
        <v>4000000</v>
      </c>
      <c r="M29" s="19" t="n">
        <v>4000000</v>
      </c>
      <c r="N29" s="19" t="n">
        <v>4000000</v>
      </c>
      <c r="O29" s="19" t="n">
        <v>4000000</v>
      </c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</row>
    <row r="30" s="20" customFormat="true" ht="15" hidden="false" customHeight="true" outlineLevel="0" collapsed="false">
      <c r="A30" s="21" t="s">
        <v>13</v>
      </c>
      <c r="B30" s="22" t="s">
        <v>35</v>
      </c>
      <c r="C30" s="36"/>
      <c r="D30" s="36"/>
      <c r="E30" s="19" t="n">
        <f aca="false">1776000+1307500-E31</f>
        <v>3067197.7</v>
      </c>
      <c r="F30" s="19" t="n">
        <f aca="false">3346772.04+892500</f>
        <v>4239272.04</v>
      </c>
      <c r="G30" s="19" t="n">
        <f aca="false">5053365.87</f>
        <v>5053365.87</v>
      </c>
      <c r="H30" s="19" t="n">
        <f aca="false">6329016.63</f>
        <v>6329016.63</v>
      </c>
      <c r="I30" s="19" t="n">
        <f aca="false">9504945.87</f>
        <v>9504945.87</v>
      </c>
      <c r="J30" s="19" t="n">
        <f aca="false">10274836.7</f>
        <v>10274836.7</v>
      </c>
      <c r="K30" s="19" t="n">
        <f aca="false">9994513.65</f>
        <v>9994513.65</v>
      </c>
      <c r="L30" s="19" t="n">
        <f aca="false">9714078.36</f>
        <v>9714078.36</v>
      </c>
      <c r="M30" s="19" t="n">
        <f aca="false">9433750.59</f>
        <v>9433750.59</v>
      </c>
      <c r="N30" s="19" t="n">
        <f aca="false">9153273.11</f>
        <v>9153273.11</v>
      </c>
      <c r="O30" s="19" t="n">
        <f aca="false">9135515.37</f>
        <v>9135515.37</v>
      </c>
      <c r="P30" s="19" t="n">
        <f aca="false">9568783.32</f>
        <v>9568783.32</v>
      </c>
      <c r="Q30" s="19" t="n">
        <f aca="false">9165336.95</f>
        <v>9165336.95</v>
      </c>
      <c r="R30" s="19" t="n">
        <f aca="false">8762346.47</f>
        <v>8762346.47</v>
      </c>
      <c r="S30" s="19" t="n">
        <f aca="false">8359816.84</f>
        <v>8359816.84</v>
      </c>
      <c r="T30" s="19" t="n">
        <f aca="false">7957756.08</f>
        <v>7957756.08</v>
      </c>
      <c r="U30" s="19" t="n">
        <f aca="false">7556171.2</f>
        <v>7556171.2</v>
      </c>
      <c r="V30" s="19" t="n">
        <f aca="false">7155069.23</f>
        <v>7155069.23</v>
      </c>
      <c r="W30" s="19" t="n">
        <f aca="false">6754456.23</f>
        <v>6754456.23</v>
      </c>
      <c r="X30" s="19" t="n">
        <f aca="false">3202713.91</f>
        <v>3202713.91</v>
      </c>
      <c r="Y30" s="19" t="n">
        <f aca="false">1977213</f>
        <v>1977213</v>
      </c>
      <c r="Z30" s="19" t="n">
        <f aca="false">2006870</f>
        <v>2006870</v>
      </c>
      <c r="AA30" s="19" t="n">
        <f aca="false">2036971</f>
        <v>2036971</v>
      </c>
      <c r="AB30" s="19" t="n">
        <f aca="false">2067526</f>
        <v>2067526</v>
      </c>
      <c r="AC30" s="19" t="n">
        <f aca="false">2098538</f>
        <v>2098538</v>
      </c>
      <c r="AD30" s="19" t="n">
        <f aca="false">2130015</f>
        <v>2130015</v>
      </c>
      <c r="AE30" s="19" t="n">
        <f aca="false">2161955</f>
        <v>2161955</v>
      </c>
      <c r="AF30" s="19" t="n">
        <f aca="false">2194393</f>
        <v>2194393</v>
      </c>
      <c r="AG30" s="19" t="n">
        <f aca="false">2227308</f>
        <v>2227308</v>
      </c>
      <c r="AH30" s="19" t="n">
        <f aca="false">2260727</f>
        <v>2260727</v>
      </c>
      <c r="AI30" s="19"/>
      <c r="AJ30" s="19"/>
      <c r="AK30" s="19"/>
      <c r="AL30" s="19"/>
    </row>
    <row r="31" s="46" customFormat="true" ht="15" hidden="false" customHeight="true" outlineLevel="0" collapsed="false">
      <c r="A31" s="43" t="s">
        <v>36</v>
      </c>
      <c r="B31" s="44" t="s">
        <v>37</v>
      </c>
      <c r="C31" s="36"/>
      <c r="D31" s="36"/>
      <c r="E31" s="45" t="n">
        <f aca="false">E32+E33+E34</f>
        <v>16302.3</v>
      </c>
      <c r="F31" s="45" t="n">
        <f aca="false">F32+F33+F34</f>
        <v>173227.11</v>
      </c>
      <c r="G31" s="45" t="n">
        <f aca="false">G32+G33+G34</f>
        <v>176464.17</v>
      </c>
      <c r="H31" s="45" t="n">
        <f aca="false">H32+H33+H34</f>
        <v>179673.44</v>
      </c>
      <c r="I31" s="45" t="n">
        <f aca="false">I32+I33+I34</f>
        <v>182851.5</v>
      </c>
      <c r="J31" s="45" t="n">
        <f aca="false">J32+J33+J34</f>
        <v>185994.16</v>
      </c>
      <c r="K31" s="45" t="n">
        <f aca="false">K32+K33+K34</f>
        <v>189097.89</v>
      </c>
      <c r="L31" s="45" t="n">
        <f aca="false">L32+L33+L34</f>
        <v>192158.77</v>
      </c>
      <c r="M31" s="45" t="n">
        <f aca="false">M32+M33+M34</f>
        <v>195173.23</v>
      </c>
      <c r="N31" s="45" t="n">
        <f aca="false">N32+N33+N34</f>
        <v>198137.35</v>
      </c>
      <c r="O31" s="45" t="n">
        <f aca="false">O32+O33+O34</f>
        <v>201047.13</v>
      </c>
      <c r="P31" s="45" t="n">
        <f aca="false">P32+P33+P34</f>
        <v>203899.34</v>
      </c>
      <c r="Q31" s="45" t="n">
        <f aca="false">Q32+Q33+Q34</f>
        <v>206754.12</v>
      </c>
      <c r="R31" s="45" t="n">
        <f aca="false">R32+R33+R34</f>
        <v>209648.87</v>
      </c>
      <c r="S31" s="45" t="n">
        <f aca="false">S32+S33+S34</f>
        <v>212518.37</v>
      </c>
      <c r="T31" s="45" t="n">
        <f aca="false">T32+T33+T34</f>
        <v>215387.32</v>
      </c>
      <c r="U31" s="45" t="n">
        <f aca="false">U32+U33+U34</f>
        <v>218295.01</v>
      </c>
      <c r="V31" s="45" t="n">
        <f aca="false">V32+V33+V34</f>
        <v>221241.95</v>
      </c>
      <c r="W31" s="45" t="n">
        <f aca="false">W32+W33+W34</f>
        <v>224298.08</v>
      </c>
      <c r="X31" s="45" t="n">
        <f aca="false">X32+X33+X34</f>
        <v>227438.46</v>
      </c>
      <c r="Y31" s="45" t="n">
        <f aca="false">Y32+Y33+Y34</f>
        <v>230622.8</v>
      </c>
      <c r="Z31" s="45" t="n">
        <f aca="false">Z32+Z33+Z34</f>
        <v>233995.92</v>
      </c>
      <c r="AA31" s="45" t="n">
        <f aca="false">AA32+AA33+AA34</f>
        <v>237505.78</v>
      </c>
      <c r="AB31" s="45" t="n">
        <f aca="false">AB32+AB33+AB34</f>
        <v>241068.28</v>
      </c>
      <c r="AC31" s="45" t="n">
        <f aca="false">AC32+AC33+AC34</f>
        <v>244684.22</v>
      </c>
      <c r="AD31" s="45" t="n">
        <f aca="false">AD32+AD33+AD34</f>
        <v>248354.39</v>
      </c>
      <c r="AE31" s="45" t="n">
        <f aca="false">AE32+AE33+AE34</f>
        <v>252079.61</v>
      </c>
      <c r="AF31" s="45" t="n">
        <f aca="false">AF32+AF33+AF34</f>
        <v>255860.72</v>
      </c>
      <c r="AG31" s="45" t="n">
        <f aca="false">AG32+AG33+AG34</f>
        <v>259698.54</v>
      </c>
      <c r="AH31" s="45" t="n">
        <f aca="false">AH32+AH33+AH34</f>
        <v>263593.92</v>
      </c>
      <c r="AI31" s="45" t="n">
        <f aca="false">AI32+AI33+AI34</f>
        <v>267547.74</v>
      </c>
      <c r="AJ31" s="45" t="n">
        <f aca="false">AJ32+AJ33+AJ34</f>
        <v>271560.85</v>
      </c>
      <c r="AK31" s="45" t="n">
        <f aca="false">AK32+AK33+AK34</f>
        <v>273322.07</v>
      </c>
      <c r="AL31" s="45" t="n">
        <f aca="false">AL32+AL33+AL34</f>
        <v>44396.59</v>
      </c>
    </row>
    <row r="32" s="52" customFormat="true" ht="26.25" hidden="false" customHeight="true" outlineLevel="0" collapsed="false">
      <c r="A32" s="47"/>
      <c r="B32" s="48" t="s">
        <v>38</v>
      </c>
      <c r="C32" s="49"/>
      <c r="D32" s="49"/>
      <c r="E32" s="50" t="n">
        <v>11551.4</v>
      </c>
      <c r="F32" s="50" t="n">
        <v>70129.58</v>
      </c>
      <c r="G32" s="50" t="n">
        <v>71440.08</v>
      </c>
      <c r="H32" s="50" t="n">
        <v>72739.33</v>
      </c>
      <c r="I32" s="50" t="n">
        <v>74025.94</v>
      </c>
      <c r="J32" s="50" t="n">
        <v>75298.22</v>
      </c>
      <c r="K32" s="50" t="n">
        <v>76554.74</v>
      </c>
      <c r="L32" s="50" t="n">
        <v>77793.91</v>
      </c>
      <c r="M32" s="50" t="n">
        <v>79014.29</v>
      </c>
      <c r="N32" s="50" t="n">
        <v>80214.29</v>
      </c>
      <c r="O32" s="50" t="n">
        <v>81392.29</v>
      </c>
      <c r="P32" s="50" t="n">
        <v>82546.99</v>
      </c>
      <c r="Q32" s="50" t="n">
        <v>83702.72</v>
      </c>
      <c r="R32" s="50" t="n">
        <v>84874.64</v>
      </c>
      <c r="S32" s="50" t="n">
        <v>86036.33</v>
      </c>
      <c r="T32" s="50" t="n">
        <v>87197.8</v>
      </c>
      <c r="U32" s="50" t="n">
        <v>88374.96</v>
      </c>
      <c r="V32" s="50" t="n">
        <v>89568</v>
      </c>
      <c r="W32" s="50" t="n">
        <v>90805.25</v>
      </c>
      <c r="X32" s="50" t="n">
        <v>92076.61</v>
      </c>
      <c r="Y32" s="50" t="n">
        <v>93365.76</v>
      </c>
      <c r="Z32" s="50" t="n">
        <v>94731.34</v>
      </c>
      <c r="AA32" s="50" t="n">
        <v>96152.28</v>
      </c>
      <c r="AB32" s="50" t="n">
        <v>97594.53</v>
      </c>
      <c r="AC32" s="50" t="n">
        <v>99058.41</v>
      </c>
      <c r="AD32" s="50" t="n">
        <v>100544.25</v>
      </c>
      <c r="AE32" s="50" t="n">
        <v>102052.38</v>
      </c>
      <c r="AF32" s="50" t="n">
        <v>103583.13</v>
      </c>
      <c r="AG32" s="50" t="n">
        <v>105136.84</v>
      </c>
      <c r="AH32" s="50" t="n">
        <v>106713.85</v>
      </c>
      <c r="AI32" s="50" t="n">
        <v>108314.52</v>
      </c>
      <c r="AJ32" s="50" t="n">
        <v>109939.2</v>
      </c>
      <c r="AK32" s="50" t="n">
        <f aca="false">109196.73+79.41</f>
        <v>109276.14</v>
      </c>
      <c r="AL32" s="50"/>
      <c r="AM32" s="51"/>
    </row>
    <row r="33" s="52" customFormat="true" ht="27" hidden="false" customHeight="true" outlineLevel="0" collapsed="false">
      <c r="A33" s="47"/>
      <c r="B33" s="48" t="s">
        <v>39</v>
      </c>
      <c r="C33" s="49"/>
      <c r="D33" s="49"/>
      <c r="E33" s="50"/>
      <c r="F33" s="50" t="n">
        <v>45411.25</v>
      </c>
      <c r="G33" s="50" t="n">
        <v>46259.84</v>
      </c>
      <c r="H33" s="50" t="n">
        <v>47101.14</v>
      </c>
      <c r="I33" s="50" t="n">
        <v>47934.27</v>
      </c>
      <c r="J33" s="50" t="n">
        <v>48758.11</v>
      </c>
      <c r="K33" s="50" t="n">
        <v>49571.75</v>
      </c>
      <c r="L33" s="50" t="n">
        <v>50374.16</v>
      </c>
      <c r="M33" s="50" t="n">
        <v>51164.39</v>
      </c>
      <c r="N33" s="50" t="n">
        <v>51941.43</v>
      </c>
      <c r="O33" s="50" t="n">
        <v>52704.23</v>
      </c>
      <c r="P33" s="50" t="n">
        <v>53451.93</v>
      </c>
      <c r="Q33" s="50" t="n">
        <v>54200.31</v>
      </c>
      <c r="R33" s="50" t="n">
        <v>54959.16</v>
      </c>
      <c r="S33" s="50" t="n">
        <v>55711.4</v>
      </c>
      <c r="T33" s="50" t="n">
        <v>56463.49</v>
      </c>
      <c r="U33" s="50" t="n">
        <v>57225.73</v>
      </c>
      <c r="V33" s="50" t="n">
        <v>57998.27</v>
      </c>
      <c r="W33" s="50" t="n">
        <v>58799.43</v>
      </c>
      <c r="X33" s="50" t="n">
        <v>59622.68</v>
      </c>
      <c r="Y33" s="50" t="n">
        <v>60457.45</v>
      </c>
      <c r="Z33" s="50" t="n">
        <v>61341.71</v>
      </c>
      <c r="AA33" s="50" t="n">
        <v>62261.81</v>
      </c>
      <c r="AB33" s="50" t="n">
        <v>63195.72</v>
      </c>
      <c r="AC33" s="50" t="n">
        <v>64143.63</v>
      </c>
      <c r="AD33" s="50" t="n">
        <v>65105.76</v>
      </c>
      <c r="AE33" s="50" t="n">
        <v>66082.32</v>
      </c>
      <c r="AF33" s="50" t="n">
        <v>67073.53</v>
      </c>
      <c r="AG33" s="50" t="n">
        <v>68079.61</v>
      </c>
      <c r="AH33" s="50" t="n">
        <v>69100.78</v>
      </c>
      <c r="AI33" s="50" t="n">
        <v>70137.27</v>
      </c>
      <c r="AJ33" s="50" t="n">
        <v>71189.3</v>
      </c>
      <c r="AK33" s="50" t="n">
        <v>72257.12</v>
      </c>
      <c r="AL33" s="50" t="n">
        <f aca="false">33814.59+6.43</f>
        <v>33821.02</v>
      </c>
      <c r="AM33" s="51"/>
    </row>
    <row r="34" s="52" customFormat="true" ht="25.5" hidden="false" customHeight="true" outlineLevel="0" collapsed="false">
      <c r="A34" s="47"/>
      <c r="B34" s="48" t="s">
        <v>40</v>
      </c>
      <c r="C34" s="49"/>
      <c r="D34" s="49"/>
      <c r="E34" s="50" t="n">
        <v>4750.9</v>
      </c>
      <c r="F34" s="50" t="n">
        <v>57686.28</v>
      </c>
      <c r="G34" s="50" t="n">
        <v>58764.25</v>
      </c>
      <c r="H34" s="50" t="n">
        <v>59832.97</v>
      </c>
      <c r="I34" s="50" t="n">
        <v>60891.29</v>
      </c>
      <c r="J34" s="50" t="n">
        <v>61937.83</v>
      </c>
      <c r="K34" s="50" t="n">
        <v>62971.4</v>
      </c>
      <c r="L34" s="50" t="n">
        <v>63990.7</v>
      </c>
      <c r="M34" s="50" t="n">
        <v>64994.55</v>
      </c>
      <c r="N34" s="50" t="n">
        <v>65981.63</v>
      </c>
      <c r="O34" s="50" t="n">
        <v>66950.61</v>
      </c>
      <c r="P34" s="50" t="n">
        <v>67900.42</v>
      </c>
      <c r="Q34" s="50" t="n">
        <v>68851.09</v>
      </c>
      <c r="R34" s="50" t="n">
        <v>69815.07</v>
      </c>
      <c r="S34" s="50" t="n">
        <v>70770.64</v>
      </c>
      <c r="T34" s="50" t="n">
        <v>71726.03</v>
      </c>
      <c r="U34" s="50" t="n">
        <v>72694.32</v>
      </c>
      <c r="V34" s="50" t="n">
        <v>73675.68</v>
      </c>
      <c r="W34" s="50" t="n">
        <v>74693.4</v>
      </c>
      <c r="X34" s="50" t="n">
        <v>75739.17</v>
      </c>
      <c r="Y34" s="50" t="n">
        <v>76799.59</v>
      </c>
      <c r="Z34" s="50" t="n">
        <v>77922.87</v>
      </c>
      <c r="AA34" s="50" t="n">
        <v>79091.69</v>
      </c>
      <c r="AB34" s="50" t="n">
        <v>80278.03</v>
      </c>
      <c r="AC34" s="50" t="n">
        <v>81482.18</v>
      </c>
      <c r="AD34" s="50" t="n">
        <v>82704.38</v>
      </c>
      <c r="AE34" s="50" t="n">
        <v>83944.91</v>
      </c>
      <c r="AF34" s="50" t="n">
        <v>85204.06</v>
      </c>
      <c r="AG34" s="50" t="n">
        <v>86482.09</v>
      </c>
      <c r="AH34" s="50" t="n">
        <v>87779.29</v>
      </c>
      <c r="AI34" s="50" t="n">
        <v>89095.95</v>
      </c>
      <c r="AJ34" s="50" t="n">
        <v>90432.35</v>
      </c>
      <c r="AK34" s="50" t="n">
        <v>91788.81</v>
      </c>
      <c r="AL34" s="50" t="n">
        <f aca="false">10481.63+93.94</f>
        <v>10575.57</v>
      </c>
      <c r="AM34" s="51"/>
      <c r="AO34" s="51"/>
    </row>
    <row r="35" s="20" customFormat="true" ht="30.75" hidden="false" customHeight="true" outlineLevel="0" collapsed="false">
      <c r="A35" s="17" t="s">
        <v>41</v>
      </c>
      <c r="B35" s="18" t="s">
        <v>42</v>
      </c>
      <c r="C35" s="36" t="n">
        <v>9124683.16</v>
      </c>
      <c r="D35" s="36"/>
      <c r="E35" s="53" t="n">
        <v>0</v>
      </c>
      <c r="F35" s="29" t="n">
        <f aca="false">F19</f>
        <v>0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</row>
    <row r="36" s="56" customFormat="true" ht="14.25" hidden="false" customHeight="true" outlineLevel="0" collapsed="false">
      <c r="A36" s="17" t="s">
        <v>43</v>
      </c>
      <c r="B36" s="18" t="s">
        <v>44</v>
      </c>
      <c r="C36" s="36" t="n">
        <v>10385185.27</v>
      </c>
      <c r="D36" s="36"/>
      <c r="E36" s="54" t="n">
        <v>13500000</v>
      </c>
      <c r="F36" s="54" t="n">
        <f aca="false">10098433.09+4000000</f>
        <v>14098433.09</v>
      </c>
      <c r="G36" s="54" t="n">
        <f aca="false">11048945.3+3500000</f>
        <v>14548945.3</v>
      </c>
      <c r="H36" s="54" t="n">
        <f aca="false">9791449.55+3500000</f>
        <v>13291449.55</v>
      </c>
      <c r="I36" s="54" t="n">
        <f aca="false">8358868.36+3299013.7</f>
        <v>11657882.06</v>
      </c>
      <c r="J36" s="54" t="n">
        <f aca="false">6944517.56+3080000</f>
        <v>10024517.56</v>
      </c>
      <c r="K36" s="54" t="n">
        <f aca="false">5669543.47+2870000</f>
        <v>8539543.47</v>
      </c>
      <c r="L36" s="54" t="n">
        <f aca="false">4596974.02+2660000</f>
        <v>7256974.02</v>
      </c>
      <c r="M36" s="54" t="n">
        <f aca="false">3505841.87+2456712.33</f>
        <v>5962554.2</v>
      </c>
      <c r="N36" s="54" t="n">
        <f aca="false">2423991.07+2240000</f>
        <v>4663991.07</v>
      </c>
      <c r="O36" s="54" t="n">
        <f aca="false">1342140+2030000</f>
        <v>3372140</v>
      </c>
      <c r="P36" s="54" t="n">
        <f aca="false">521070+1820000</f>
        <v>2341070</v>
      </c>
      <c r="Q36" s="54" t="n">
        <v>1610000</v>
      </c>
      <c r="R36" s="55" t="n">
        <v>1396174.86</v>
      </c>
      <c r="S36" s="54" t="n">
        <v>1116939.89</v>
      </c>
      <c r="T36" s="54" t="n">
        <v>837704.92</v>
      </c>
      <c r="U36" s="54" t="n">
        <v>560000</v>
      </c>
      <c r="V36" s="54" t="n">
        <v>279234.97</v>
      </c>
      <c r="W36" s="54" t="n">
        <v>0</v>
      </c>
      <c r="X36" s="54" t="n">
        <v>0</v>
      </c>
      <c r="Y36" s="54" t="n">
        <v>0</v>
      </c>
      <c r="Z36" s="54" t="n">
        <v>0</v>
      </c>
      <c r="AA36" s="54" t="n">
        <v>0</v>
      </c>
      <c r="AB36" s="54" t="n">
        <v>0</v>
      </c>
      <c r="AC36" s="54" t="n">
        <v>0</v>
      </c>
      <c r="AD36" s="54" t="n">
        <v>0</v>
      </c>
      <c r="AE36" s="54" t="n">
        <v>0</v>
      </c>
      <c r="AF36" s="54" t="n">
        <v>0</v>
      </c>
      <c r="AG36" s="54" t="n">
        <v>0</v>
      </c>
      <c r="AH36" s="54" t="n">
        <v>0</v>
      </c>
      <c r="AI36" s="54" t="n">
        <v>0</v>
      </c>
      <c r="AJ36" s="54" t="n">
        <v>0</v>
      </c>
      <c r="AK36" s="54" t="n">
        <v>0</v>
      </c>
      <c r="AL36" s="54" t="n">
        <v>0</v>
      </c>
    </row>
    <row r="37" s="12" customFormat="true" ht="22.5" hidden="false" customHeight="true" outlineLevel="0" collapsed="false">
      <c r="A37" s="34" t="s">
        <v>45</v>
      </c>
      <c r="B37" s="35" t="s">
        <v>46</v>
      </c>
      <c r="C37" s="23" t="n">
        <v>587814997.29</v>
      </c>
      <c r="D37" s="23"/>
      <c r="E37" s="37" t="n">
        <v>588818489.67</v>
      </c>
      <c r="F37" s="37" t="n">
        <f aca="false">(E37-500000-3388910-320300.33-41872.4)*1.02</f>
        <v>596258755.0788</v>
      </c>
      <c r="G37" s="37" t="n">
        <f aca="false">F37*1.02</f>
        <v>608183930.180376</v>
      </c>
      <c r="H37" s="37" t="n">
        <f aca="false">G37*1.02</f>
        <v>620347608.783984</v>
      </c>
      <c r="I37" s="37" t="n">
        <f aca="false">H37*1.02</f>
        <v>632754560.959663</v>
      </c>
      <c r="J37" s="37" t="n">
        <f aca="false">I37*1.02</f>
        <v>645409652.178856</v>
      </c>
      <c r="K37" s="37" t="n">
        <f aca="false">J37*1.02</f>
        <v>658317845.222434</v>
      </c>
      <c r="L37" s="37" t="n">
        <f aca="false">K37*1.02</f>
        <v>671484202.126882</v>
      </c>
      <c r="M37" s="37" t="n">
        <f aca="false">L37*1.02</f>
        <v>684913886.16942</v>
      </c>
      <c r="N37" s="37" t="n">
        <f aca="false">M37*1.02</f>
        <v>698612163.892808</v>
      </c>
      <c r="O37" s="37" t="n">
        <f aca="false">N37*1.02</f>
        <v>712584407.170665</v>
      </c>
      <c r="P37" s="37" t="n">
        <f aca="false">O37*1.02</f>
        <v>726836095.314078</v>
      </c>
      <c r="Q37" s="37" t="n">
        <f aca="false">P37*1.02</f>
        <v>741372817.220359</v>
      </c>
      <c r="R37" s="37" t="n">
        <f aca="false">Q37*1.02</f>
        <v>756200273.564767</v>
      </c>
      <c r="S37" s="37" t="n">
        <f aca="false">R37*1.02</f>
        <v>771324279.036062</v>
      </c>
      <c r="T37" s="37" t="n">
        <f aca="false">S37*1.02</f>
        <v>786750764.616783</v>
      </c>
      <c r="U37" s="37" t="n">
        <f aca="false">T37*1.02</f>
        <v>802485779.909119</v>
      </c>
      <c r="V37" s="37" t="n">
        <f aca="false">U37*1.02</f>
        <v>818535495.507301</v>
      </c>
      <c r="W37" s="37" t="n">
        <f aca="false">V37*1.02</f>
        <v>834906205.417447</v>
      </c>
      <c r="X37" s="37" t="n">
        <f aca="false">W37*1.02</f>
        <v>851604329.525796</v>
      </c>
      <c r="Y37" s="37" t="n">
        <f aca="false">X37*1.02</f>
        <v>868636416.116312</v>
      </c>
      <c r="Z37" s="37" t="n">
        <f aca="false">Y37*1.02</f>
        <v>886009144.438639</v>
      </c>
      <c r="AA37" s="37" t="n">
        <f aca="false">Z37*1.02</f>
        <v>903729327.327411</v>
      </c>
      <c r="AB37" s="37" t="n">
        <f aca="false">AA37*1.02</f>
        <v>921803913.87396</v>
      </c>
      <c r="AC37" s="37" t="n">
        <f aca="false">AB37*1.02</f>
        <v>940239992.151439</v>
      </c>
      <c r="AD37" s="37" t="n">
        <f aca="false">AC37*1.02</f>
        <v>959044791.994468</v>
      </c>
      <c r="AE37" s="37" t="n">
        <f aca="false">AD37*1.02</f>
        <v>978225687.834357</v>
      </c>
      <c r="AF37" s="37" t="n">
        <f aca="false">AE37*1.02</f>
        <v>997790201.591044</v>
      </c>
      <c r="AG37" s="37" t="n">
        <f aca="false">AF37*1.02</f>
        <v>1017746005.62287</v>
      </c>
      <c r="AH37" s="37" t="n">
        <f aca="false">AG37*1.02</f>
        <v>1038100925.73532</v>
      </c>
      <c r="AI37" s="37" t="n">
        <f aca="false">AH37*1.02</f>
        <v>1058862944.25003</v>
      </c>
      <c r="AJ37" s="37" t="n">
        <f aca="false">AI37*1.02</f>
        <v>1080040203.13503</v>
      </c>
      <c r="AK37" s="37" t="n">
        <f aca="false">AJ37*1.02</f>
        <v>1101641007.19773</v>
      </c>
      <c r="AL37" s="37" t="n">
        <f aca="false">AK37*1.02</f>
        <v>1123673827.34168</v>
      </c>
    </row>
    <row r="38" s="60" customFormat="true" ht="22.5" hidden="false" customHeight="true" outlineLevel="0" collapsed="false">
      <c r="A38" s="57" t="s">
        <v>47</v>
      </c>
      <c r="B38" s="58" t="s">
        <v>48</v>
      </c>
      <c r="C38" s="26" t="n">
        <v>611972139.058</v>
      </c>
      <c r="D38" s="26"/>
      <c r="E38" s="59" t="n">
        <v>672317151.38</v>
      </c>
      <c r="F38" s="59" t="n">
        <f aca="false">F37-F23-F29</f>
        <v>581727875.0788</v>
      </c>
      <c r="G38" s="59" t="n">
        <f aca="false">G37-G23-G29</f>
        <v>588703050.180376</v>
      </c>
      <c r="H38" s="59" t="n">
        <f aca="false">H37-H23-H29</f>
        <v>596866728.783984</v>
      </c>
      <c r="I38" s="59" t="n">
        <f aca="false">I37-I23-I29</f>
        <v>609273680.959663</v>
      </c>
      <c r="J38" s="59" t="n">
        <f aca="false">J37-J23-J29</f>
        <v>621928772.178856</v>
      </c>
      <c r="K38" s="59" t="n">
        <f aca="false">K37-K23-K29</f>
        <v>639836965.222434</v>
      </c>
      <c r="L38" s="59" t="n">
        <f aca="false">L37-L23-L29</f>
        <v>653003322.126882</v>
      </c>
      <c r="M38" s="59" t="n">
        <f aca="false">M37-M23-M29</f>
        <v>666433006.16942</v>
      </c>
      <c r="N38" s="59" t="n">
        <f aca="false">N37-N23-N29</f>
        <v>680131276.072808</v>
      </c>
      <c r="O38" s="59" t="n">
        <f aca="false">O37-O23-O29</f>
        <v>697934407.170665</v>
      </c>
      <c r="P38" s="59" t="n">
        <f aca="false">P37-P23-P29</f>
        <v>716186095.314078</v>
      </c>
      <c r="Q38" s="59" t="n">
        <f aca="false">Q37-Q23-Q29</f>
        <v>738372817.220359</v>
      </c>
      <c r="R38" s="59" t="n">
        <f aca="false">R37-R23-R29</f>
        <v>752200273.564767</v>
      </c>
      <c r="S38" s="59" t="n">
        <f aca="false">S37-S23-S29</f>
        <v>767324279.036062</v>
      </c>
      <c r="T38" s="59" t="n">
        <f aca="false">T37-T23-T29</f>
        <v>782750764.616783</v>
      </c>
      <c r="U38" s="59" t="n">
        <f aca="false">U37-U23-U29</f>
        <v>798485779.909119</v>
      </c>
      <c r="V38" s="59" t="n">
        <f aca="false">V37-V23-V29</f>
        <v>814535495.507301</v>
      </c>
      <c r="W38" s="59" t="n">
        <f aca="false">W37-W23-W29</f>
        <v>834906205.417447</v>
      </c>
      <c r="X38" s="59" t="n">
        <f aca="false">X37-X23-X29</f>
        <v>851604329.525796</v>
      </c>
      <c r="Y38" s="59" t="n">
        <f aca="false">Y37-Y23-Y29</f>
        <v>868636416.116312</v>
      </c>
      <c r="Z38" s="59" t="n">
        <f aca="false">Z37-Z23-Z29</f>
        <v>886009144.438639</v>
      </c>
      <c r="AA38" s="59" t="n">
        <f aca="false">AA37-AA23-AA29</f>
        <v>903729327.327411</v>
      </c>
      <c r="AB38" s="59" t="n">
        <f aca="false">AB37-AB23-AB29</f>
        <v>921803913.87396</v>
      </c>
      <c r="AC38" s="59" t="n">
        <f aca="false">AC37-AC23-AC29</f>
        <v>940239992.151439</v>
      </c>
      <c r="AD38" s="59" t="n">
        <f aca="false">AD37-AD23-AD29</f>
        <v>959044791.994468</v>
      </c>
      <c r="AE38" s="59" t="n">
        <f aca="false">AE37-AE23-AE29</f>
        <v>978225687.834357</v>
      </c>
      <c r="AF38" s="59" t="n">
        <f aca="false">AF37-AF23-AF29</f>
        <v>997790201.591044</v>
      </c>
      <c r="AG38" s="59" t="n">
        <f aca="false">AG37-AG23-AG29</f>
        <v>1017746005.62287</v>
      </c>
      <c r="AH38" s="59" t="n">
        <f aca="false">AH37-AH23-AH29</f>
        <v>1038100925.73532</v>
      </c>
      <c r="AI38" s="59" t="n">
        <f aca="false">AI37-AI23-AI29</f>
        <v>1058862944.25003</v>
      </c>
      <c r="AJ38" s="59" t="n">
        <f aca="false">AJ37-AJ23-AJ29</f>
        <v>1080040203.13503</v>
      </c>
      <c r="AK38" s="59" t="n">
        <f aca="false">AK37-AK23-AK29</f>
        <v>1101641007.19773</v>
      </c>
      <c r="AL38" s="59" t="n">
        <f aca="false">AL37-AL23-AL29</f>
        <v>1123673827.34168</v>
      </c>
    </row>
    <row r="39" s="61" customFormat="true" ht="20.25" hidden="false" customHeight="true" outlineLevel="0" collapsed="false">
      <c r="A39" s="34" t="s">
        <v>49</v>
      </c>
      <c r="B39" s="35" t="s">
        <v>50</v>
      </c>
      <c r="C39" s="23" t="n">
        <f aca="false">C37-C38</f>
        <v>-24157141.768</v>
      </c>
      <c r="D39" s="23"/>
      <c r="E39" s="37" t="n">
        <f aca="false">E37-E38</f>
        <v>-83498661.71</v>
      </c>
      <c r="F39" s="37" t="n">
        <f aca="false">F37-F38</f>
        <v>14530880</v>
      </c>
      <c r="G39" s="37" t="n">
        <f aca="false">G37-G38</f>
        <v>19480880</v>
      </c>
      <c r="H39" s="37" t="n">
        <f aca="false">H37-H38</f>
        <v>23480880</v>
      </c>
      <c r="I39" s="37" t="n">
        <f aca="false">I37-I38</f>
        <v>23480880</v>
      </c>
      <c r="J39" s="37" t="n">
        <f aca="false">J37-J38</f>
        <v>23480880</v>
      </c>
      <c r="K39" s="37" t="n">
        <f aca="false">K37-K38</f>
        <v>18480880</v>
      </c>
      <c r="L39" s="37" t="n">
        <f aca="false">L37-L38</f>
        <v>18480880</v>
      </c>
      <c r="M39" s="37" t="n">
        <f aca="false">M37-M38</f>
        <v>18480880</v>
      </c>
      <c r="N39" s="37" t="n">
        <f aca="false">N37-N38</f>
        <v>18480887.8200001</v>
      </c>
      <c r="O39" s="37" t="n">
        <f aca="false">O37-O38</f>
        <v>14650000</v>
      </c>
      <c r="P39" s="37" t="n">
        <f aca="false">P37-P38</f>
        <v>10650000</v>
      </c>
      <c r="Q39" s="37" t="n">
        <f aca="false">Q37-Q38</f>
        <v>3000000</v>
      </c>
      <c r="R39" s="37" t="n">
        <f aca="false">R37-R38</f>
        <v>4000000</v>
      </c>
      <c r="S39" s="37" t="n">
        <f aca="false">S37-S38</f>
        <v>4000000</v>
      </c>
      <c r="T39" s="37" t="n">
        <f aca="false">T37-T38</f>
        <v>4000000</v>
      </c>
      <c r="U39" s="37" t="n">
        <f aca="false">U37-U38</f>
        <v>4000000</v>
      </c>
      <c r="V39" s="37" t="n">
        <f aca="false">V37-V38</f>
        <v>4000000</v>
      </c>
      <c r="W39" s="37" t="n">
        <f aca="false">W37-W38</f>
        <v>0</v>
      </c>
      <c r="X39" s="37" t="n">
        <f aca="false">X37-X38</f>
        <v>0</v>
      </c>
      <c r="Y39" s="37" t="n">
        <f aca="false">Y37-Y38</f>
        <v>0</v>
      </c>
      <c r="Z39" s="37" t="n">
        <f aca="false">Z37-Z38</f>
        <v>0</v>
      </c>
      <c r="AA39" s="37" t="n">
        <f aca="false">AA37-AA38</f>
        <v>0</v>
      </c>
      <c r="AB39" s="37" t="n">
        <f aca="false">AB37-AB38</f>
        <v>0</v>
      </c>
      <c r="AC39" s="37" t="n">
        <f aca="false">AC37-AC38</f>
        <v>0</v>
      </c>
      <c r="AD39" s="37" t="n">
        <f aca="false">AD37-AD38</f>
        <v>0</v>
      </c>
      <c r="AE39" s="37" t="n">
        <f aca="false">AE37-AE38</f>
        <v>0</v>
      </c>
      <c r="AF39" s="37" t="n">
        <f aca="false">AF37-AF38</f>
        <v>0</v>
      </c>
      <c r="AG39" s="37" t="n">
        <f aca="false">AG37-AG38</f>
        <v>0</v>
      </c>
      <c r="AH39" s="37" t="n">
        <f aca="false">AH37-AH38</f>
        <v>0</v>
      </c>
      <c r="AI39" s="37" t="n">
        <f aca="false">AI37-AI38</f>
        <v>0</v>
      </c>
      <c r="AJ39" s="37" t="n">
        <f aca="false">AJ37-AJ38</f>
        <v>0</v>
      </c>
      <c r="AK39" s="37" t="n">
        <f aca="false">AK37-AK38</f>
        <v>0</v>
      </c>
      <c r="AL39" s="37" t="n">
        <f aca="false">AL37-AL38</f>
        <v>0</v>
      </c>
    </row>
    <row r="40" s="12" customFormat="true" ht="22.5" hidden="false" customHeight="true" outlineLevel="0" collapsed="false">
      <c r="A40" s="7" t="s">
        <v>51</v>
      </c>
      <c r="B40" s="15" t="s">
        <v>52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</row>
    <row r="41" s="20" customFormat="true" ht="15" hidden="false" customHeight="true" outlineLevel="0" collapsed="false">
      <c r="A41" s="17" t="s">
        <v>53</v>
      </c>
      <c r="B41" s="63" t="s">
        <v>54</v>
      </c>
      <c r="C41" s="64" t="n">
        <f aca="false">(C8-C23-C29-C35)/C37</f>
        <v>0.33037232584284</v>
      </c>
      <c r="D41" s="36"/>
      <c r="E41" s="64" t="n">
        <f aca="false">(E8-E23-E29-E35)/E37</f>
        <v>0.384970804750103</v>
      </c>
      <c r="F41" s="64" t="n">
        <f aca="false">(F8-F23-F29-F35)/F37</f>
        <v>0.35579695226775</v>
      </c>
      <c r="G41" s="64" t="n">
        <f aca="false">(G8-G23-G29-G35)/G37</f>
        <v>0.31678931037007</v>
      </c>
      <c r="H41" s="64" t="n">
        <f aca="false">(H8-H23-H29-H35)/H37</f>
        <v>0.272726589777045</v>
      </c>
      <c r="I41" s="64" t="n">
        <f aca="false">(I8-I23-I29-I35)/I37</f>
        <v>0.230270023813054</v>
      </c>
      <c r="J41" s="64" t="n">
        <f aca="false">(J8-J23-J29-J35)/J37</f>
        <v>0.189373566706637</v>
      </c>
      <c r="K41" s="64" t="n">
        <f aca="false">(K8-K23-K29-K35)/K37</f>
        <v>0.157587476281988</v>
      </c>
      <c r="L41" s="64" t="n">
        <f aca="false">(L8-L23-L29-L35)/L37</f>
        <v>0.126975091223202</v>
      </c>
      <c r="M41" s="64" t="n">
        <f aca="false">(M8-M23-M29-M35)/M37</f>
        <v>0.0975026045879892</v>
      </c>
      <c r="N41" s="64" t="n">
        <f aca="false">(N8-N23-N29-N35)/N37</f>
        <v>0.0691370727512997</v>
      </c>
      <c r="O41" s="64" t="n">
        <f aca="false">(O8-O23-O29-O35)/O37</f>
        <v>0.0472224759079535</v>
      </c>
      <c r="P41" s="64" t="n">
        <f aca="false">(P8-P23-P29-P35)/P37</f>
        <v>0.0316439980736803</v>
      </c>
      <c r="Q41" s="64" t="n">
        <f aca="false">(Q8-Q23-Q29-Q35)/Q37</f>
        <v>0.0269769804549704</v>
      </c>
      <c r="R41" s="64" t="n">
        <f aca="false">(R8-R23-R29-R35)/R37</f>
        <v>0.0211584160431141</v>
      </c>
      <c r="S41" s="64" t="n">
        <f aca="false">(S8-S23-S29-S35)/S37</f>
        <v>0.0155576588552309</v>
      </c>
      <c r="T41" s="64" t="n">
        <f aca="false">(T8-T23-T29-T35)/T37</f>
        <v>0.0101684044805431</v>
      </c>
      <c r="U41" s="64" t="n">
        <f aca="false">(U8-U23-U29-U35)/U37</f>
        <v>0.00498451200026622</v>
      </c>
      <c r="V41" s="64" t="n">
        <f aca="false">(V8-V23-V29-V35)/V37</f>
        <v>0</v>
      </c>
      <c r="W41" s="64" t="n">
        <f aca="false">(W8-W23-W29-W35)/W37</f>
        <v>0</v>
      </c>
      <c r="X41" s="64" t="n">
        <f aca="false">(X8-X23-X29-X35)/X37</f>
        <v>0</v>
      </c>
      <c r="Y41" s="64" t="n">
        <f aca="false">(Y8-Y23-Y29-Y35)/Y37</f>
        <v>0</v>
      </c>
      <c r="Z41" s="64" t="n">
        <f aca="false">(Z8-Z23-Z29-Z35)/Z37</f>
        <v>0</v>
      </c>
      <c r="AA41" s="64" t="n">
        <f aca="false">(AA8-AA23-AA29-AA35)/AA37</f>
        <v>0</v>
      </c>
      <c r="AB41" s="64" t="n">
        <f aca="false">(AB8-AB23-AB29-AB35)/AB37</f>
        <v>0</v>
      </c>
      <c r="AC41" s="64" t="n">
        <f aca="false">(AC8-AC23-AC29-AC35)/AC37</f>
        <v>0</v>
      </c>
      <c r="AD41" s="64" t="n">
        <f aca="false">(AD8-AD23-AD29-AD35)/AD37</f>
        <v>0</v>
      </c>
      <c r="AE41" s="64" t="n">
        <f aca="false">(AE8-AE23-AE29-AE35)/AE37</f>
        <v>0</v>
      </c>
      <c r="AF41" s="64" t="n">
        <f aca="false">(AF8-AF23-AF29-AF35)/AF37</f>
        <v>0</v>
      </c>
      <c r="AG41" s="64" t="n">
        <f aca="false">(AG8-AG23-AG29-AG35)/AG37</f>
        <v>0</v>
      </c>
      <c r="AH41" s="64" t="n">
        <f aca="false">(AH8-AH23-AH29-AH35)/AH37</f>
        <v>0</v>
      </c>
      <c r="AI41" s="64" t="n">
        <f aca="false">(AI8-AI23-AI29-AI35)/AI37</f>
        <v>0</v>
      </c>
      <c r="AJ41" s="64" t="n">
        <f aca="false">(AJ8-AJ23-AJ29-AJ35)/AJ37</f>
        <v>0</v>
      </c>
      <c r="AK41" s="64" t="n">
        <f aca="false">(AK8-AK23-AK29-AK35)/AK37</f>
        <v>0</v>
      </c>
      <c r="AL41" s="64" t="n">
        <f aca="false">(AL8-AL23-AL29-AL35)/AL37</f>
        <v>0</v>
      </c>
    </row>
    <row r="42" s="20" customFormat="true" ht="28.5" hidden="false" customHeight="true" outlineLevel="0" collapsed="false">
      <c r="A42" s="17" t="s">
        <v>55</v>
      </c>
      <c r="B42" s="63" t="s">
        <v>56</v>
      </c>
      <c r="C42" s="64" t="n">
        <f aca="false">(C9+C13-C23-C29)/C37</f>
        <v>0.33037232584284</v>
      </c>
      <c r="D42" s="23"/>
      <c r="E42" s="64" t="n">
        <f aca="false">(E9+E13-E23-E29)/E37</f>
        <v>0.384970804750103</v>
      </c>
      <c r="F42" s="64" t="n">
        <f aca="false">(F9+F13-F23-F29)/F37</f>
        <v>0.35579695226775</v>
      </c>
      <c r="G42" s="64" t="n">
        <f aca="false">(G9+G13-G23-G29)/G37</f>
        <v>0.31678931037007</v>
      </c>
      <c r="H42" s="64" t="n">
        <f aca="false">(H9+H13-H23-H29)/H37</f>
        <v>0.272726589777045</v>
      </c>
      <c r="I42" s="64" t="n">
        <f aca="false">(I9+I13-I23-I29)/I37</f>
        <v>0.230270023813054</v>
      </c>
      <c r="J42" s="64" t="n">
        <f aca="false">(J9+J13-J23-J29)/J37</f>
        <v>0.189373566706637</v>
      </c>
      <c r="K42" s="64" t="n">
        <f aca="false">(K9+K13-K23-K29)/K37</f>
        <v>0.157587476281988</v>
      </c>
      <c r="L42" s="64" t="n">
        <f aca="false">(L9+L13-L23-L29)/L37</f>
        <v>0.126975091223202</v>
      </c>
      <c r="M42" s="64" t="n">
        <f aca="false">(M9+M13-M23-M29)/M37</f>
        <v>0.0975026045879892</v>
      </c>
      <c r="N42" s="64" t="n">
        <f aca="false">(N9+N13-N23-N29)/N37</f>
        <v>0.0691370727512997</v>
      </c>
      <c r="O42" s="64" t="n">
        <f aca="false">(O9+O13-O23-O29)/O37</f>
        <v>0.0472224759079535</v>
      </c>
      <c r="P42" s="64" t="n">
        <f aca="false">(P9+P13-P23-P29)/P37</f>
        <v>0.0316439980736803</v>
      </c>
      <c r="Q42" s="64" t="n">
        <f aca="false">(Q9+Q13-Q23-Q29)/Q37</f>
        <v>0.0269769804549704</v>
      </c>
      <c r="R42" s="64" t="n">
        <f aca="false">(R9+R13-R23-R29)/R37</f>
        <v>0.0211584160431141</v>
      </c>
      <c r="S42" s="64" t="n">
        <f aca="false">(S9+S13-S23-S29)/S37</f>
        <v>0.0155576588552309</v>
      </c>
      <c r="T42" s="64" t="n">
        <f aca="false">(T9+T13-T23-T29)/T37</f>
        <v>0.0101684044805431</v>
      </c>
      <c r="U42" s="64" t="n">
        <f aca="false">(U9+U13-U23-U29)/U37</f>
        <v>0.00498451200026622</v>
      </c>
      <c r="V42" s="64" t="n">
        <f aca="false">(V9+V13-V23-V29)/V37</f>
        <v>0</v>
      </c>
      <c r="W42" s="64" t="n">
        <f aca="false">(W9+W13-W23-W29)/W37</f>
        <v>0</v>
      </c>
      <c r="X42" s="64" t="n">
        <f aca="false">(X9+X13-X23-X29)/X37</f>
        <v>0</v>
      </c>
      <c r="Y42" s="64" t="n">
        <f aca="false">(Y9+Y13-Y23-Y29)/Y37</f>
        <v>0</v>
      </c>
      <c r="Z42" s="64" t="n">
        <f aca="false">(Z9+Z13-Z23-Z29)/Z37</f>
        <v>0</v>
      </c>
      <c r="AA42" s="64" t="n">
        <f aca="false">(AA9+AA13-AA23-AA29)/AA37</f>
        <v>0</v>
      </c>
      <c r="AB42" s="64" t="n">
        <f aca="false">(AB9+AB13-AB23-AB29)/AB37</f>
        <v>0</v>
      </c>
      <c r="AC42" s="64" t="n">
        <f aca="false">(AC9+AC13-AC23-AC29)/AC37</f>
        <v>0</v>
      </c>
      <c r="AD42" s="64" t="n">
        <f aca="false">(AD9+AD13-AD23-AD29)/AD37</f>
        <v>0</v>
      </c>
      <c r="AE42" s="64" t="n">
        <f aca="false">(AE9+AE13-AE23-AE29)/AE37</f>
        <v>0</v>
      </c>
      <c r="AF42" s="64" t="n">
        <f aca="false">(AF9+AF13-AF23-AF29)/AF37</f>
        <v>0</v>
      </c>
      <c r="AG42" s="64" t="n">
        <f aca="false">(AG9+AG13-AG23-AG29)/AG37</f>
        <v>0</v>
      </c>
      <c r="AH42" s="64" t="n">
        <f aca="false">(AH9+AH13-AH23-AH29)/AH37</f>
        <v>0</v>
      </c>
      <c r="AI42" s="64" t="n">
        <f aca="false">(AI9+AI13-AI23-AI29)/AI37</f>
        <v>0</v>
      </c>
      <c r="AJ42" s="64" t="n">
        <f aca="false">(AJ9+AJ13-AJ23-AJ29)/AJ37</f>
        <v>0</v>
      </c>
      <c r="AK42" s="64" t="n">
        <f aca="false">(AK9+AK13-AK23-AK29)/AK37</f>
        <v>0</v>
      </c>
      <c r="AL42" s="64" t="n">
        <f aca="false">(AL9+AL13-AL23-AL29)/AL37</f>
        <v>0</v>
      </c>
    </row>
    <row r="43" s="20" customFormat="true" ht="15" hidden="false" customHeight="true" outlineLevel="0" collapsed="false">
      <c r="A43" s="17" t="s">
        <v>57</v>
      </c>
      <c r="B43" s="63" t="s">
        <v>58</v>
      </c>
      <c r="C43" s="64" t="n">
        <f aca="false">C21/C37</f>
        <v>0.058640675363705</v>
      </c>
      <c r="D43" s="23"/>
      <c r="E43" s="64" t="n">
        <f aca="false">E21/E37</f>
        <v>0.057137098427149</v>
      </c>
      <c r="F43" s="64" t="n">
        <f aca="false">F21/F37</f>
        <v>0.055415223606458</v>
      </c>
      <c r="G43" s="64" t="n">
        <f aca="false">G21/G37</f>
        <v>0.0645522734024826</v>
      </c>
      <c r="H43" s="64" t="n">
        <f aca="false">H21/H37</f>
        <v>0.0697689795320405</v>
      </c>
      <c r="I43" s="64" t="n">
        <f aca="false">I21/I37</f>
        <v>0.0708435184758117</v>
      </c>
      <c r="J43" s="64" t="n">
        <f aca="false">J21/J37</f>
        <v>0.0681214299655625</v>
      </c>
      <c r="K43" s="64" t="n">
        <f aca="false">K21/K37</f>
        <v>0.056513787800222</v>
      </c>
      <c r="L43" s="64" t="n">
        <f aca="false">L21/L37</f>
        <v>0.0530825461523885</v>
      </c>
      <c r="M43" s="64" t="n">
        <f aca="false">M21/M37</f>
        <v>0.049746922508112</v>
      </c>
      <c r="N43" s="64" t="n">
        <f aca="false">N21/N37</f>
        <v>0.046515493187127</v>
      </c>
      <c r="O43" s="64" t="n">
        <f aca="false">O21/O37</f>
        <v>0.0383936305996765</v>
      </c>
      <c r="P43" s="64" t="n">
        <f aca="false">P21/P37</f>
        <v>0.0313189628401207</v>
      </c>
      <c r="Q43" s="64" t="n">
        <f aca="false">Q21/Q37</f>
        <v>0.0188597298757503</v>
      </c>
      <c r="R43" s="64" t="n">
        <f aca="false">R21/R37</f>
        <v>0.0190004826793671</v>
      </c>
      <c r="S43" s="64" t="n">
        <f aca="false">S21/S37</f>
        <v>0.0177477559984339</v>
      </c>
      <c r="T43" s="64" t="n">
        <f aca="false">T21/T37</f>
        <v>0.0165374460440943</v>
      </c>
      <c r="U43" s="64" t="n">
        <f aca="false">U21/U37</f>
        <v>0.0153703237101558</v>
      </c>
      <c r="V43" s="64" t="n">
        <f aca="false">V21/V37</f>
        <v>0.0142395121701793</v>
      </c>
      <c r="W43" s="64" t="n">
        <f aca="false">W21/W37</f>
        <v>0.00835872851910434</v>
      </c>
      <c r="X43" s="64" t="n">
        <f aca="false">X21/X37</f>
        <v>0.00402787098547283</v>
      </c>
      <c r="Y43" s="64" t="n">
        <f aca="false">Y21/Y37</f>
        <v>0.00254172604214692</v>
      </c>
      <c r="Z43" s="64" t="n">
        <f aca="false">Z21/Z37</f>
        <v>0.00252916793699661</v>
      </c>
      <c r="AA43" s="64" t="n">
        <f aca="false">AA21/AA37</f>
        <v>0.00251676769937995</v>
      </c>
      <c r="AB43" s="64" t="n">
        <f aca="false">AB21/AB37</f>
        <v>0.00250443098066045</v>
      </c>
      <c r="AC43" s="64" t="n">
        <f aca="false">AC21/AC37</f>
        <v>0.00249215332208778</v>
      </c>
      <c r="AD43" s="64" t="n">
        <f aca="false">AD21/AD37</f>
        <v>0.00247993567125666</v>
      </c>
      <c r="AE43" s="64" t="n">
        <f aca="false">AE21/AE37</f>
        <v>0.00246776857326688</v>
      </c>
      <c r="AF43" s="64" t="n">
        <f aca="false">AF21/AF37</f>
        <v>0.00245568027837205</v>
      </c>
      <c r="AG43" s="64" t="n">
        <f aca="false">AG21/AG37</f>
        <v>0.00244364166133764</v>
      </c>
      <c r="AH43" s="64" t="n">
        <f aca="false">AH21/AH37</f>
        <v>0.00243167196697367</v>
      </c>
      <c r="AI43" s="64" t="n">
        <v>0.001</v>
      </c>
      <c r="AJ43" s="64" t="n">
        <v>0.001</v>
      </c>
      <c r="AK43" s="64" t="n">
        <v>0.001</v>
      </c>
      <c r="AL43" s="64" t="n">
        <v>0.001</v>
      </c>
    </row>
    <row r="44" s="20" customFormat="true" ht="25.5" hidden="false" customHeight="true" outlineLevel="0" collapsed="false">
      <c r="A44" s="17" t="s">
        <v>59</v>
      </c>
      <c r="B44" s="63" t="s">
        <v>60</v>
      </c>
      <c r="C44" s="64" t="n">
        <f aca="false">(C22+C36)/C37</f>
        <v>0.0431176226990614</v>
      </c>
      <c r="D44" s="23"/>
      <c r="E44" s="64" t="n">
        <f aca="false">(E22+E36)/E37</f>
        <v>0.057137098427149</v>
      </c>
      <c r="F44" s="64" t="n">
        <f aca="false">(F22+F36)/F37</f>
        <v>0.055415223606458</v>
      </c>
      <c r="G44" s="64" t="n">
        <f aca="false">(G22+G36)/G37</f>
        <v>0.0645522734024826</v>
      </c>
      <c r="H44" s="64" t="n">
        <f aca="false">(H22+H36)/H37</f>
        <v>0.0697689795320405</v>
      </c>
      <c r="I44" s="64" t="n">
        <f aca="false">(I22+I36)/I37</f>
        <v>0.0708435184758117</v>
      </c>
      <c r="J44" s="64" t="n">
        <f aca="false">(J22+J36)/J37</f>
        <v>0.0681214299655625</v>
      </c>
      <c r="K44" s="64" t="n">
        <f aca="false">(K22+K36)/K37</f>
        <v>0.056513787800222</v>
      </c>
      <c r="L44" s="64" t="n">
        <f aca="false">(L22+L36)/L37</f>
        <v>0.0530825461523885</v>
      </c>
      <c r="M44" s="64" t="n">
        <f aca="false">(M22+M36)/M37</f>
        <v>0.049746922508112</v>
      </c>
      <c r="N44" s="64" t="n">
        <f aca="false">(N22+N36)/N37</f>
        <v>0.046515493187127</v>
      </c>
      <c r="O44" s="64" t="n">
        <f aca="false">(O22+O36)/O37</f>
        <v>0.0383936305996765</v>
      </c>
      <c r="P44" s="64" t="n">
        <f aca="false">(P22+P36)/P37</f>
        <v>0.0313189628401207</v>
      </c>
      <c r="Q44" s="64" t="n">
        <f aca="false">(Q22+Q36)/Q37</f>
        <v>0.0188597298757503</v>
      </c>
      <c r="R44" s="64" t="n">
        <f aca="false">(R22+R36)/R37</f>
        <v>0.0190004826793671</v>
      </c>
      <c r="S44" s="64" t="n">
        <f aca="false">(S22+S36)/S37</f>
        <v>0.0177477559984339</v>
      </c>
      <c r="T44" s="64" t="n">
        <f aca="false">(T22+T36)/T37</f>
        <v>0.0165374460440943</v>
      </c>
      <c r="U44" s="64" t="n">
        <f aca="false">(U22+U36)/U37</f>
        <v>0.0153703237101558</v>
      </c>
      <c r="V44" s="64" t="n">
        <f aca="false">(V22+V36)/V37</f>
        <v>0.0142395121701793</v>
      </c>
      <c r="W44" s="64" t="n">
        <f aca="false">(W22+W36)/W37</f>
        <v>0.00835872851910434</v>
      </c>
      <c r="X44" s="64" t="n">
        <f aca="false">(X22+X36)/X37</f>
        <v>0.00402787098547283</v>
      </c>
      <c r="Y44" s="64" t="n">
        <f aca="false">(Y22+Y36)/Y37</f>
        <v>0.00254172604214692</v>
      </c>
      <c r="Z44" s="64" t="n">
        <f aca="false">(Z22+Z36)/Z37</f>
        <v>0.00252916793699661</v>
      </c>
      <c r="AA44" s="64" t="n">
        <f aca="false">(AA22+AA36)/AA37</f>
        <v>0.00251676769937995</v>
      </c>
      <c r="AB44" s="64" t="n">
        <f aca="false">(AB22+AB36)/AB37</f>
        <v>0.00250443098066045</v>
      </c>
      <c r="AC44" s="64" t="n">
        <f aca="false">(AC22+AC36)/AC37</f>
        <v>0.00249215332208778</v>
      </c>
      <c r="AD44" s="64" t="n">
        <f aca="false">(AD22+AD36)/AD37</f>
        <v>0.00247993567125666</v>
      </c>
      <c r="AE44" s="64" t="n">
        <f aca="false">(AE22+AE36)/AE37</f>
        <v>0.00246776857326688</v>
      </c>
      <c r="AF44" s="64" t="n">
        <f aca="false">(AF22+AF36)/AF37</f>
        <v>0.00245568027837205</v>
      </c>
      <c r="AG44" s="64" t="n">
        <f aca="false">(AG22+AG36)/AG37</f>
        <v>0.00244364166133764</v>
      </c>
      <c r="AH44" s="64" t="n">
        <f aca="false">(AH22+AH36)/AH37</f>
        <v>0.00243167196697367</v>
      </c>
      <c r="AI44" s="64" t="n">
        <v>0.001</v>
      </c>
      <c r="AJ44" s="64" t="n">
        <v>0.001</v>
      </c>
      <c r="AK44" s="64" t="n">
        <v>0.001</v>
      </c>
      <c r="AL44" s="64" t="n">
        <v>0.001</v>
      </c>
    </row>
    <row r="45" customFormat="false" ht="12.75" hidden="false" customHeight="false" outlineLevel="0" collapsed="false">
      <c r="E45" s="65"/>
    </row>
    <row r="47" customFormat="false" ht="12.75" hidden="false" customHeight="false" outlineLevel="0" collapsed="false">
      <c r="B47" s="66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</row>
    <row r="48" customFormat="false" ht="12.75" hidden="false" customHeight="false" outlineLevel="0" collapsed="false">
      <c r="B48" s="66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</row>
    <row r="49" customFormat="false" ht="12.75" hidden="false" customHeight="false" outlineLevel="0" collapsed="false">
      <c r="B49" s="66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</row>
    <row r="50" customFormat="false" ht="12.75" hidden="false" customHeight="false" outlineLevel="0" collapsed="false">
      <c r="E50" s="65"/>
    </row>
    <row r="51" customFormat="false" ht="12.75" hidden="false" customHeight="false" outlineLevel="0" collapsed="false">
      <c r="E51" s="65"/>
    </row>
    <row r="52" customFormat="false" ht="12.75" hidden="false" customHeight="false" outlineLevel="0" collapsed="false">
      <c r="E52" s="65"/>
    </row>
    <row r="53" customFormat="false" ht="12.75" hidden="false" customHeight="false" outlineLevel="0" collapsed="false">
      <c r="E53" s="65"/>
    </row>
    <row r="54" customFormat="false" ht="11.25" hidden="false" customHeight="true" outlineLevel="0" collapsed="false">
      <c r="C54" s="67"/>
      <c r="D54" s="67"/>
      <c r="E54" s="65"/>
    </row>
    <row r="55" customFormat="false" ht="12.75" hidden="false" customHeight="false" outlineLevel="0" collapsed="false">
      <c r="E55" s="65"/>
    </row>
  </sheetData>
  <mergeCells count="6">
    <mergeCell ref="M2:O2"/>
    <mergeCell ref="C3:N3"/>
    <mergeCell ref="A5:A6"/>
    <mergeCell ref="B5:B6"/>
    <mergeCell ref="C5:C6"/>
    <mergeCell ref="D5:Q5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utkowskaj</cp:lastModifiedBy>
  <cp:lastPrinted>2009-06-19T11:15:06Z</cp:lastPrinted>
  <dcterms:modified xsi:type="dcterms:W3CDTF">2008-01-22T13:10:18Z</dcterms:modified>
  <cp:revision>0</cp:revision>
  <dc:subject/>
  <dc:title/>
</cp:coreProperties>
</file>