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5">
  <si>
    <t xml:space="preserve">                                                                    Załącznik do Uchwały Nr..................</t>
  </si>
  <si>
    <t xml:space="preserve">                                                                    Rady Miasta Płocka</t>
  </si>
  <si>
    <t xml:space="preserve">                                                                    z dnia..................................</t>
  </si>
  <si>
    <t xml:space="preserve">Zestawienie nieruchomości stanowiących własność Gminy Płock,z przeznaczeniem na drogi dojazdowe do II przeprawy mostowej w Płocku</t>
  </si>
  <si>
    <t xml:space="preserve">w ciągu dróg krajowych nr 60 i nr 62</t>
  </si>
  <si>
    <t xml:space="preserve">         Obręb geodezyjny 1 - Podolszyce Borowiczki</t>
  </si>
  <si>
    <t xml:space="preserve">L.p.</t>
  </si>
  <si>
    <t xml:space="preserve">Nr działki</t>
  </si>
  <si>
    <t xml:space="preserve">Pow_dz</t>
  </si>
  <si>
    <t xml:space="preserve">Wartość działki</t>
  </si>
  <si>
    <t xml:space="preserve">Nr_obr</t>
  </si>
  <si>
    <t xml:space="preserve">366/7</t>
  </si>
  <si>
    <t xml:space="preserve">366/9</t>
  </si>
  <si>
    <t xml:space="preserve">368/1</t>
  </si>
  <si>
    <t xml:space="preserve">373/3</t>
  </si>
  <si>
    <t xml:space="preserve">374/2</t>
  </si>
  <si>
    <t xml:space="preserve">375/1</t>
  </si>
  <si>
    <t xml:space="preserve">379/3</t>
  </si>
  <si>
    <t xml:space="preserve">380/25</t>
  </si>
  <si>
    <t xml:space="preserve">380/27</t>
  </si>
  <si>
    <t xml:space="preserve">383/3</t>
  </si>
  <si>
    <t xml:space="preserve">384/13</t>
  </si>
  <si>
    <t xml:space="preserve">385/3</t>
  </si>
  <si>
    <t xml:space="preserve">386/18</t>
  </si>
  <si>
    <t xml:space="preserve">409/2</t>
  </si>
  <si>
    <t xml:space="preserve">410/2</t>
  </si>
  <si>
    <t xml:space="preserve">411/2</t>
  </si>
  <si>
    <t xml:space="preserve">412/6</t>
  </si>
  <si>
    <t xml:space="preserve">412/7</t>
  </si>
  <si>
    <t xml:space="preserve">413/3</t>
  </si>
  <si>
    <t xml:space="preserve">416/5</t>
  </si>
  <si>
    <t xml:space="preserve">416/6</t>
  </si>
  <si>
    <t xml:space="preserve">417/2</t>
  </si>
  <si>
    <t xml:space="preserve">418/2</t>
  </si>
  <si>
    <t xml:space="preserve">426/3</t>
  </si>
  <si>
    <t xml:space="preserve">428/3</t>
  </si>
  <si>
    <t xml:space="preserve">430/2</t>
  </si>
  <si>
    <t xml:space="preserve">431/3</t>
  </si>
  <si>
    <t xml:space="preserve">432/3</t>
  </si>
  <si>
    <t xml:space="preserve">435/3</t>
  </si>
  <si>
    <t xml:space="preserve">437/2</t>
  </si>
  <si>
    <t xml:space="preserve">438/2</t>
  </si>
  <si>
    <t xml:space="preserve">440/2</t>
  </si>
  <si>
    <t xml:space="preserve">652/1</t>
  </si>
  <si>
    <t xml:space="preserve">1301/2</t>
  </si>
  <si>
    <t xml:space="preserve">366/10</t>
  </si>
  <si>
    <t xml:space="preserve">1305/4</t>
  </si>
  <si>
    <t xml:space="preserve">1308/3</t>
  </si>
  <si>
    <t xml:space="preserve">1308/5</t>
  </si>
  <si>
    <t xml:space="preserve">1308/7</t>
  </si>
  <si>
    <t xml:space="preserve">1309/3</t>
  </si>
  <si>
    <t xml:space="preserve">1311/21</t>
  </si>
  <si>
    <t xml:space="preserve">1311/24</t>
  </si>
  <si>
    <t xml:space="preserve">1311/27</t>
  </si>
  <si>
    <t xml:space="preserve">1358/4</t>
  </si>
  <si>
    <t xml:space="preserve">1359/3</t>
  </si>
  <si>
    <t xml:space="preserve">1359/4</t>
  </si>
  <si>
    <t xml:space="preserve">1360/2</t>
  </si>
  <si>
    <t xml:space="preserve">1361/5</t>
  </si>
  <si>
    <t xml:space="preserve">1361/7</t>
  </si>
  <si>
    <t xml:space="preserve">Razem</t>
  </si>
  <si>
    <t xml:space="preserve">Obręb geodezyjny 10 - Podolszyce </t>
  </si>
  <si>
    <t xml:space="preserve">Nr_działki</t>
  </si>
  <si>
    <t xml:space="preserve">159/1</t>
  </si>
  <si>
    <t xml:space="preserve">RAZEM</t>
  </si>
  <si>
    <t xml:space="preserve">Obręb geodezyjny 12 - Radziwie</t>
  </si>
  <si>
    <t xml:space="preserve">415/4</t>
  </si>
  <si>
    <t xml:space="preserve">416/4</t>
  </si>
  <si>
    <t xml:space="preserve">417/4</t>
  </si>
  <si>
    <t xml:space="preserve">418/4</t>
  </si>
  <si>
    <t xml:space="preserve">419/4</t>
  </si>
  <si>
    <t xml:space="preserve">420/4</t>
  </si>
  <si>
    <t xml:space="preserve">422/4</t>
  </si>
  <si>
    <t xml:space="preserve">423/4</t>
  </si>
  <si>
    <t xml:space="preserve">425/4</t>
  </si>
  <si>
    <t xml:space="preserve">428/4</t>
  </si>
  <si>
    <t xml:space="preserve">430/4</t>
  </si>
  <si>
    <t xml:space="preserve">432/1</t>
  </si>
  <si>
    <t xml:space="preserve">434/1</t>
  </si>
  <si>
    <t xml:space="preserve">435/4</t>
  </si>
  <si>
    <t xml:space="preserve">436/3</t>
  </si>
  <si>
    <t xml:space="preserve">437/1</t>
  </si>
  <si>
    <t xml:space="preserve">440/1</t>
  </si>
  <si>
    <t xml:space="preserve">442/1</t>
  </si>
  <si>
    <t xml:space="preserve">443/1</t>
  </si>
  <si>
    <t xml:space="preserve">444/3</t>
  </si>
  <si>
    <t xml:space="preserve">445/1</t>
  </si>
  <si>
    <t xml:space="preserve">446/1</t>
  </si>
  <si>
    <t xml:space="preserve">448/3</t>
  </si>
  <si>
    <t xml:space="preserve">449/3</t>
  </si>
  <si>
    <t xml:space="preserve">450/7</t>
  </si>
  <si>
    <t xml:space="preserve">450/9</t>
  </si>
  <si>
    <t xml:space="preserve">451/3</t>
  </si>
  <si>
    <t xml:space="preserve">452/3</t>
  </si>
  <si>
    <t xml:space="preserve">453/3</t>
  </si>
  <si>
    <t xml:space="preserve">454/3</t>
  </si>
  <si>
    <t xml:space="preserve">455/3</t>
  </si>
  <si>
    <t xml:space="preserve">456/3</t>
  </si>
  <si>
    <t xml:space="preserve">457/3</t>
  </si>
  <si>
    <t xml:space="preserve">458/3</t>
  </si>
  <si>
    <t xml:space="preserve">459/3</t>
  </si>
  <si>
    <t xml:space="preserve">460/3</t>
  </si>
  <si>
    <t xml:space="preserve">461/1</t>
  </si>
  <si>
    <t xml:space="preserve">462/3</t>
  </si>
  <si>
    <t xml:space="preserve">464/3</t>
  </si>
  <si>
    <t xml:space="preserve">467/3</t>
  </si>
  <si>
    <t xml:space="preserve">468/3</t>
  </si>
  <si>
    <t xml:space="preserve">469/3</t>
  </si>
  <si>
    <t xml:space="preserve">470/1</t>
  </si>
  <si>
    <t xml:space="preserve">471/4</t>
  </si>
  <si>
    <t xml:space="preserve">472/1</t>
  </si>
  <si>
    <t xml:space="preserve">474/1</t>
  </si>
  <si>
    <t xml:space="preserve">474/3</t>
  </si>
  <si>
    <t xml:space="preserve">475/1</t>
  </si>
  <si>
    <t xml:space="preserve">475/3</t>
  </si>
  <si>
    <t xml:space="preserve">476/1</t>
  </si>
  <si>
    <t xml:space="preserve">476/3</t>
  </si>
  <si>
    <t xml:space="preserve">476/5</t>
  </si>
  <si>
    <t xml:space="preserve">477/1</t>
  </si>
  <si>
    <t xml:space="preserve">477/3</t>
  </si>
  <si>
    <t xml:space="preserve">477/5</t>
  </si>
  <si>
    <t xml:space="preserve">478/1</t>
  </si>
  <si>
    <t xml:space="preserve">478/3</t>
  </si>
  <si>
    <t xml:space="preserve">481/3</t>
  </si>
  <si>
    <t xml:space="preserve">481/5</t>
  </si>
  <si>
    <t xml:space="preserve">482/1</t>
  </si>
  <si>
    <t xml:space="preserve">482/3</t>
  </si>
  <si>
    <t xml:space="preserve">483/1</t>
  </si>
  <si>
    <t xml:space="preserve">483/4</t>
  </si>
  <si>
    <t xml:space="preserve">484/1</t>
  </si>
  <si>
    <t xml:space="preserve">484/3</t>
  </si>
  <si>
    <t xml:space="preserve">485/1</t>
  </si>
  <si>
    <t xml:space="preserve">485/3</t>
  </si>
  <si>
    <t xml:space="preserve">489/1</t>
  </si>
  <si>
    <t xml:space="preserve">490/1</t>
  </si>
  <si>
    <t xml:space="preserve">491/1</t>
  </si>
  <si>
    <t xml:space="preserve">492/1</t>
  </si>
  <si>
    <t xml:space="preserve">493/1</t>
  </si>
  <si>
    <t xml:space="preserve">494/1</t>
  </si>
  <si>
    <t xml:space="preserve">496/10</t>
  </si>
  <si>
    <t xml:space="preserve">496/7</t>
  </si>
  <si>
    <t xml:space="preserve">497/1</t>
  </si>
  <si>
    <t xml:space="preserve">498/1</t>
  </si>
  <si>
    <t xml:space="preserve">499/1</t>
  </si>
  <si>
    <t xml:space="preserve">500/1</t>
  </si>
  <si>
    <t xml:space="preserve">501/1</t>
  </si>
  <si>
    <t xml:space="preserve">503/1</t>
  </si>
  <si>
    <t xml:space="preserve">504/3</t>
  </si>
  <si>
    <t xml:space="preserve">504/5</t>
  </si>
  <si>
    <t xml:space="preserve">505/1</t>
  </si>
  <si>
    <t xml:space="preserve">506/1</t>
  </si>
  <si>
    <t xml:space="preserve">508/1</t>
  </si>
  <si>
    <t xml:space="preserve">509/3</t>
  </si>
  <si>
    <t xml:space="preserve">509/5</t>
  </si>
  <si>
    <t xml:space="preserve">512/1</t>
  </si>
  <si>
    <t xml:space="preserve">517/1</t>
  </si>
  <si>
    <t xml:space="preserve">519/3</t>
  </si>
  <si>
    <t xml:space="preserve">519/5</t>
  </si>
  <si>
    <t xml:space="preserve">520/1</t>
  </si>
  <si>
    <t xml:space="preserve">522/1</t>
  </si>
  <si>
    <t xml:space="preserve">523/1</t>
  </si>
  <si>
    <t xml:space="preserve">524/3</t>
  </si>
  <si>
    <t xml:space="preserve">524/5</t>
  </si>
  <si>
    <t xml:space="preserve">525/1</t>
  </si>
  <si>
    <t xml:space="preserve">526/1</t>
  </si>
  <si>
    <t xml:space="preserve">527/1</t>
  </si>
  <si>
    <t xml:space="preserve">528/1</t>
  </si>
  <si>
    <t xml:space="preserve">529/1</t>
  </si>
  <si>
    <t xml:space="preserve">530/1</t>
  </si>
  <si>
    <t xml:space="preserve">531/10</t>
  </si>
  <si>
    <t xml:space="preserve">531/8</t>
  </si>
  <si>
    <t xml:space="preserve">532/1</t>
  </si>
  <si>
    <t xml:space="preserve">533/1</t>
  </si>
  <si>
    <t xml:space="preserve">534/1</t>
  </si>
  <si>
    <t xml:space="preserve">535/1</t>
  </si>
  <si>
    <t xml:space="preserve">536/1</t>
  </si>
  <si>
    <t xml:space="preserve">537/1</t>
  </si>
  <si>
    <t xml:space="preserve">538/1</t>
  </si>
  <si>
    <t xml:space="preserve">542/1</t>
  </si>
  <si>
    <t xml:space="preserve">543/1</t>
  </si>
  <si>
    <t xml:space="preserve">544/3</t>
  </si>
  <si>
    <t xml:space="preserve">545/1</t>
  </si>
  <si>
    <t xml:space="preserve">546/1</t>
  </si>
  <si>
    <t xml:space="preserve">549/1</t>
  </si>
  <si>
    <t xml:space="preserve">550/1</t>
  </si>
  <si>
    <t xml:space="preserve">551/1</t>
  </si>
  <si>
    <t xml:space="preserve">552/1</t>
  </si>
  <si>
    <t xml:space="preserve">554/1</t>
  </si>
  <si>
    <t xml:space="preserve">555/5</t>
  </si>
  <si>
    <t xml:space="preserve">556/1</t>
  </si>
  <si>
    <t xml:space="preserve">557/1</t>
  </si>
  <si>
    <t xml:space="preserve">557/2</t>
  </si>
  <si>
    <t xml:space="preserve">557/3</t>
  </si>
  <si>
    <t xml:space="preserve">558/1</t>
  </si>
  <si>
    <t xml:space="preserve">558/2</t>
  </si>
  <si>
    <t xml:space="preserve">558/3</t>
  </si>
  <si>
    <t xml:space="preserve">563/1</t>
  </si>
  <si>
    <t xml:space="preserve">563/3</t>
  </si>
  <si>
    <t xml:space="preserve">564/1</t>
  </si>
  <si>
    <t xml:space="preserve">564/3</t>
  </si>
  <si>
    <t xml:space="preserve">565/1</t>
  </si>
  <si>
    <t xml:space="preserve">565/3</t>
  </si>
  <si>
    <t xml:space="preserve">566/1</t>
  </si>
  <si>
    <t xml:space="preserve">567/1</t>
  </si>
  <si>
    <t xml:space="preserve">569/1</t>
  </si>
  <si>
    <t xml:space="preserve">570/1</t>
  </si>
  <si>
    <t xml:space="preserve">570/3</t>
  </si>
  <si>
    <t xml:space="preserve">572/3</t>
  </si>
  <si>
    <t xml:space="preserve">572/7</t>
  </si>
  <si>
    <t xml:space="preserve">573/1</t>
  </si>
  <si>
    <t xml:space="preserve">574/1</t>
  </si>
  <si>
    <t xml:space="preserve">575/3</t>
  </si>
  <si>
    <t xml:space="preserve">575/5</t>
  </si>
  <si>
    <t xml:space="preserve">576/1</t>
  </si>
  <si>
    <t xml:space="preserve">579/1</t>
  </si>
  <si>
    <t xml:space="preserve">581/1</t>
  </si>
  <si>
    <t xml:space="preserve">582/1</t>
  </si>
  <si>
    <t xml:space="preserve">583/1</t>
  </si>
  <si>
    <t xml:space="preserve">584/1</t>
  </si>
  <si>
    <t xml:space="preserve">585/1</t>
  </si>
  <si>
    <t xml:space="preserve">588/1</t>
  </si>
  <si>
    <t xml:space="preserve">589/3</t>
  </si>
  <si>
    <t xml:space="preserve">590/1</t>
  </si>
  <si>
    <t xml:space="preserve">593/1</t>
  </si>
  <si>
    <t xml:space="preserve">595/1</t>
  </si>
  <si>
    <t xml:space="preserve">596/1</t>
  </si>
  <si>
    <t xml:space="preserve">601/1</t>
  </si>
  <si>
    <t xml:space="preserve">602/2</t>
  </si>
  <si>
    <t xml:space="preserve">Obręb geodezyjny 14 - Góry</t>
  </si>
  <si>
    <t xml:space="preserve">L.p</t>
  </si>
  <si>
    <t xml:space="preserve">Nr_dzialki</t>
  </si>
  <si>
    <t xml:space="preserve">202/1</t>
  </si>
  <si>
    <t xml:space="preserve">205/13</t>
  </si>
  <si>
    <t xml:space="preserve">214/2</t>
  </si>
  <si>
    <t xml:space="preserve">216/2</t>
  </si>
  <si>
    <t xml:space="preserve">217/6</t>
  </si>
  <si>
    <t xml:space="preserve">218/2</t>
  </si>
  <si>
    <t xml:space="preserve">219/3</t>
  </si>
  <si>
    <t xml:space="preserve">221/1</t>
  </si>
  <si>
    <t xml:space="preserve">222/2</t>
  </si>
  <si>
    <t xml:space="preserve">Obręb geodezyjny 15 - Tokary</t>
  </si>
  <si>
    <t xml:space="preserve">265/2</t>
  </si>
  <si>
    <t xml:space="preserve">279/1</t>
  </si>
  <si>
    <t xml:space="preserve">306/1</t>
  </si>
  <si>
    <t xml:space="preserve">308/1</t>
  </si>
  <si>
    <t xml:space="preserve">345/2</t>
  </si>
  <si>
    <t xml:space="preserve">346/2</t>
  </si>
  <si>
    <t xml:space="preserve">346/4</t>
  </si>
  <si>
    <t xml:space="preserve">347/2</t>
  </si>
  <si>
    <t xml:space="preserve">348/2</t>
  </si>
  <si>
    <t xml:space="preserve">429/2</t>
  </si>
  <si>
    <t xml:space="preserve">Obręb geodezyjny 16 - Ciechomice</t>
  </si>
  <si>
    <t xml:space="preserve">68/2</t>
  </si>
  <si>
    <t xml:space="preserve">69/1</t>
  </si>
  <si>
    <t xml:space="preserve">69/3</t>
  </si>
  <si>
    <t xml:space="preserve">71/1</t>
  </si>
  <si>
    <t xml:space="preserve">72/1</t>
  </si>
  <si>
    <t xml:space="preserve">73/1</t>
  </si>
  <si>
    <t xml:space="preserve">74/2</t>
  </si>
  <si>
    <t xml:space="preserve">75/2</t>
  </si>
  <si>
    <t xml:space="preserve">76/2</t>
  </si>
  <si>
    <t xml:space="preserve">77/2</t>
  </si>
  <si>
    <t xml:space="preserve">78/2</t>
  </si>
  <si>
    <t xml:space="preserve">102/3</t>
  </si>
  <si>
    <t xml:space="preserve">102/4</t>
  </si>
  <si>
    <t xml:space="preserve">103/2</t>
  </si>
  <si>
    <t xml:space="preserve">103/3</t>
  </si>
  <si>
    <t xml:space="preserve">106/1</t>
  </si>
  <si>
    <t xml:space="preserve">137/5</t>
  </si>
  <si>
    <t xml:space="preserve">138/2</t>
  </si>
  <si>
    <t xml:space="preserve">217/4</t>
  </si>
  <si>
    <t xml:space="preserve">219/4</t>
  </si>
  <si>
    <t xml:space="preserve">568/2</t>
  </si>
  <si>
    <t xml:space="preserve">569/2</t>
  </si>
  <si>
    <t xml:space="preserve">572/2</t>
  </si>
  <si>
    <t xml:space="preserve">626/2</t>
  </si>
  <si>
    <t xml:space="preserve">627/2</t>
  </si>
  <si>
    <t xml:space="preserve">628/2</t>
  </si>
  <si>
    <t xml:space="preserve">630/2</t>
  </si>
  <si>
    <t xml:space="preserve">631/2</t>
  </si>
  <si>
    <t xml:space="preserve">632/3</t>
  </si>
  <si>
    <t xml:space="preserve">634/2</t>
  </si>
  <si>
    <t xml:space="preserve">635/2</t>
  </si>
  <si>
    <t xml:space="preserve">636/2</t>
  </si>
  <si>
    <t xml:space="preserve">637/1</t>
  </si>
  <si>
    <t xml:space="preserve">638/1</t>
  </si>
  <si>
    <t xml:space="preserve">639/1</t>
  </si>
  <si>
    <t xml:space="preserve">640/1</t>
  </si>
  <si>
    <t xml:space="preserve">641/1</t>
  </si>
  <si>
    <t xml:space="preserve">642/1</t>
  </si>
  <si>
    <t xml:space="preserve">643/1</t>
  </si>
  <si>
    <t xml:space="preserve">644/1</t>
  </si>
  <si>
    <t xml:space="preserve">646/1</t>
  </si>
  <si>
    <t xml:space="preserve">632/2</t>
  </si>
  <si>
    <t xml:space="preserve">9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"/>
    <numFmt numFmtId="167" formatCode="_-* #,##0.00\ _z_ł_-;\-* #,##0.00\ _z_ł_-;_-* \-??\ _z_ł_-;_-@_-"/>
    <numFmt numFmtId="168" formatCode="#,##0.00_ ;\-#,##0.00\ "/>
    <numFmt numFmtId="169" formatCode="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I272" activeCellId="0" sqref="I272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8" min="8" style="0" width="10.19"/>
  </cols>
  <sheetData>
    <row r="1" customFormat="false" ht="12.8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5" customFormat="false" ht="4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85" hidden="false" customHeight="false" outlineLevel="0" collapsed="false">
      <c r="A7" s="4"/>
    </row>
    <row r="8" customFormat="false" ht="14.05" hidden="false" customHeight="false" outlineLevel="0" collapsed="false">
      <c r="A8" s="5" t="s">
        <v>5</v>
      </c>
      <c r="B8" s="5"/>
      <c r="C8" s="5"/>
      <c r="D8" s="5"/>
      <c r="E8" s="5"/>
      <c r="F8" s="5"/>
    </row>
    <row r="10" customFormat="false" ht="12.85" hidden="false" customHeight="false" outlineLevel="0" collapsed="false">
      <c r="B10" s="6" t="s">
        <v>6</v>
      </c>
      <c r="C10" s="7" t="s">
        <v>7</v>
      </c>
      <c r="D10" s="7" t="s">
        <v>8</v>
      </c>
      <c r="E10" s="7" t="s">
        <v>9</v>
      </c>
      <c r="F10" s="7" t="s">
        <v>10</v>
      </c>
    </row>
    <row r="11" customFormat="false" ht="12.85" hidden="false" customHeight="false" outlineLevel="0" collapsed="false">
      <c r="B11" s="8" t="n">
        <v>1</v>
      </c>
      <c r="C11" s="9" t="s">
        <v>11</v>
      </c>
      <c r="D11" s="10" t="n">
        <v>0.0105</v>
      </c>
      <c r="E11" s="11" t="n">
        <v>5250</v>
      </c>
      <c r="F11" s="9" t="n">
        <v>1</v>
      </c>
    </row>
    <row r="12" customFormat="false" ht="12.85" hidden="false" customHeight="false" outlineLevel="0" collapsed="false">
      <c r="B12" s="12" t="n">
        <v>2</v>
      </c>
      <c r="C12" s="9" t="s">
        <v>12</v>
      </c>
      <c r="D12" s="10" t="n">
        <v>0.0745</v>
      </c>
      <c r="E12" s="11" t="n">
        <v>34642.5</v>
      </c>
      <c r="F12" s="9" t="n">
        <v>1</v>
      </c>
    </row>
    <row r="13" customFormat="false" ht="12.85" hidden="false" customHeight="false" outlineLevel="0" collapsed="false">
      <c r="B13" s="12" t="n">
        <v>3</v>
      </c>
      <c r="C13" s="9" t="s">
        <v>13</v>
      </c>
      <c r="D13" s="10" t="n">
        <v>0.1051</v>
      </c>
      <c r="E13" s="11" t="n">
        <v>42040</v>
      </c>
      <c r="F13" s="9" t="n">
        <v>1</v>
      </c>
    </row>
    <row r="14" customFormat="false" ht="12.85" hidden="false" customHeight="false" outlineLevel="0" collapsed="false">
      <c r="B14" s="12" t="n">
        <v>4</v>
      </c>
      <c r="C14" s="9" t="n">
        <v>369</v>
      </c>
      <c r="D14" s="10" t="n">
        <v>0.2127</v>
      </c>
      <c r="E14" s="11" t="n">
        <v>195000</v>
      </c>
      <c r="F14" s="9" t="n">
        <v>1</v>
      </c>
    </row>
    <row r="15" customFormat="false" ht="12.85" hidden="false" customHeight="false" outlineLevel="0" collapsed="false">
      <c r="B15" s="12" t="n">
        <v>5</v>
      </c>
      <c r="C15" s="9" t="n">
        <v>370</v>
      </c>
      <c r="D15" s="10" t="n">
        <v>0.1141</v>
      </c>
      <c r="E15" s="11" t="n">
        <v>129786</v>
      </c>
      <c r="F15" s="9" t="n">
        <v>1</v>
      </c>
    </row>
    <row r="16" customFormat="false" ht="12.85" hidden="false" customHeight="false" outlineLevel="0" collapsed="false">
      <c r="B16" s="12" t="n">
        <v>6</v>
      </c>
      <c r="C16" s="9" t="s">
        <v>14</v>
      </c>
      <c r="D16" s="10" t="n">
        <v>0.0909</v>
      </c>
      <c r="E16" s="11" t="n">
        <v>33585</v>
      </c>
      <c r="F16" s="9" t="n">
        <v>1</v>
      </c>
    </row>
    <row r="17" customFormat="false" ht="12.85" hidden="false" customHeight="false" outlineLevel="0" collapsed="false">
      <c r="B17" s="12" t="n">
        <v>7</v>
      </c>
      <c r="C17" s="9" t="s">
        <v>15</v>
      </c>
      <c r="D17" s="10" t="n">
        <v>1.1667</v>
      </c>
      <c r="E17" s="11" t="n">
        <v>935430</v>
      </c>
      <c r="F17" s="9" t="n">
        <v>1</v>
      </c>
    </row>
    <row r="18" customFormat="false" ht="12.85" hidden="false" customHeight="false" outlineLevel="0" collapsed="false">
      <c r="B18" s="12" t="n">
        <v>8</v>
      </c>
      <c r="C18" s="9" t="s">
        <v>16</v>
      </c>
      <c r="D18" s="10" t="n">
        <v>0.1725</v>
      </c>
      <c r="E18" s="11" t="n">
        <v>103500</v>
      </c>
      <c r="F18" s="9" t="n">
        <v>1</v>
      </c>
    </row>
    <row r="19" customFormat="false" ht="12.85" hidden="false" customHeight="false" outlineLevel="0" collapsed="false">
      <c r="B19" s="12" t="n">
        <v>9</v>
      </c>
      <c r="C19" s="9" t="n">
        <v>376</v>
      </c>
      <c r="D19" s="10" t="n">
        <v>0.0181</v>
      </c>
      <c r="E19" s="11" t="n">
        <v>6335</v>
      </c>
      <c r="F19" s="9" t="n">
        <v>1</v>
      </c>
    </row>
    <row r="20" customFormat="false" ht="12.85" hidden="false" customHeight="false" outlineLevel="0" collapsed="false">
      <c r="B20" s="12" t="n">
        <v>10</v>
      </c>
      <c r="C20" s="9" t="s">
        <v>17</v>
      </c>
      <c r="D20" s="10" t="n">
        <v>0.2372</v>
      </c>
      <c r="E20" s="11" t="n">
        <v>72200</v>
      </c>
      <c r="F20" s="9" t="n">
        <v>1</v>
      </c>
    </row>
    <row r="21" customFormat="false" ht="12.85" hidden="false" customHeight="false" outlineLevel="0" collapsed="false">
      <c r="B21" s="12" t="n">
        <v>11</v>
      </c>
      <c r="C21" s="9" t="s">
        <v>18</v>
      </c>
      <c r="D21" s="10" t="n">
        <v>0.5064</v>
      </c>
      <c r="E21" s="11" t="n">
        <v>182304</v>
      </c>
      <c r="F21" s="9" t="n">
        <v>1</v>
      </c>
    </row>
    <row r="22" customFormat="false" ht="12.85" hidden="false" customHeight="false" outlineLevel="0" collapsed="false">
      <c r="B22" s="12" t="n">
        <v>12</v>
      </c>
      <c r="C22" s="9" t="s">
        <v>19</v>
      </c>
      <c r="D22" s="10" t="n">
        <v>0.0377</v>
      </c>
      <c r="E22" s="11" t="n">
        <v>11310</v>
      </c>
      <c r="F22" s="9" t="n">
        <v>1</v>
      </c>
    </row>
    <row r="23" customFormat="false" ht="12.85" hidden="false" customHeight="false" outlineLevel="0" collapsed="false">
      <c r="B23" s="12" t="n">
        <v>13</v>
      </c>
      <c r="C23" s="9" t="s">
        <v>20</v>
      </c>
      <c r="D23" s="10" t="n">
        <v>0.1929</v>
      </c>
      <c r="E23" s="11" t="n">
        <v>49345</v>
      </c>
      <c r="F23" s="9" t="n">
        <v>1</v>
      </c>
    </row>
    <row r="24" customFormat="false" ht="12.85" hidden="false" customHeight="false" outlineLevel="0" collapsed="false">
      <c r="B24" s="12" t="n">
        <v>14</v>
      </c>
      <c r="C24" s="9" t="s">
        <v>21</v>
      </c>
      <c r="D24" s="10" t="n">
        <v>0.1317</v>
      </c>
      <c r="E24" s="11" t="n">
        <v>33690</v>
      </c>
      <c r="F24" s="9" t="n">
        <v>1</v>
      </c>
    </row>
    <row r="25" customFormat="false" ht="12.85" hidden="false" customHeight="false" outlineLevel="0" collapsed="false">
      <c r="B25" s="12" t="n">
        <v>15</v>
      </c>
      <c r="C25" s="9" t="s">
        <v>22</v>
      </c>
      <c r="D25" s="10" t="n">
        <v>0.2886</v>
      </c>
      <c r="E25" s="11" t="n">
        <v>101010</v>
      </c>
      <c r="F25" s="9" t="n">
        <v>1</v>
      </c>
    </row>
    <row r="26" customFormat="false" ht="12.85" hidden="false" customHeight="false" outlineLevel="0" collapsed="false">
      <c r="B26" s="12" t="n">
        <v>16</v>
      </c>
      <c r="C26" s="9" t="s">
        <v>23</v>
      </c>
      <c r="D26" s="10" t="n">
        <v>0.0249</v>
      </c>
      <c r="E26" s="11" t="n">
        <v>8715</v>
      </c>
      <c r="F26" s="9" t="n">
        <v>1</v>
      </c>
    </row>
    <row r="27" customFormat="false" ht="12.85" hidden="false" customHeight="false" outlineLevel="0" collapsed="false">
      <c r="B27" s="12" t="n">
        <v>17</v>
      </c>
      <c r="C27" s="9" t="s">
        <v>24</v>
      </c>
      <c r="D27" s="10" t="n">
        <v>0.2731</v>
      </c>
      <c r="E27" s="11" t="n">
        <v>95585</v>
      </c>
      <c r="F27" s="9" t="n">
        <v>1</v>
      </c>
    </row>
    <row r="28" customFormat="false" ht="12.85" hidden="false" customHeight="false" outlineLevel="0" collapsed="false">
      <c r="B28" s="12" t="n">
        <v>18</v>
      </c>
      <c r="C28" s="9" t="s">
        <v>25</v>
      </c>
      <c r="D28" s="10" t="n">
        <v>0.23</v>
      </c>
      <c r="E28" s="11" t="n">
        <v>80500</v>
      </c>
      <c r="F28" s="9" t="n">
        <v>1</v>
      </c>
    </row>
    <row r="29" customFormat="false" ht="12.85" hidden="false" customHeight="false" outlineLevel="0" collapsed="false">
      <c r="B29" s="12" t="n">
        <v>19</v>
      </c>
      <c r="C29" s="9" t="s">
        <v>26</v>
      </c>
      <c r="D29" s="10" t="n">
        <v>0.12</v>
      </c>
      <c r="E29" s="11" t="n">
        <v>38400</v>
      </c>
      <c r="F29" s="9" t="n">
        <v>1</v>
      </c>
    </row>
    <row r="30" customFormat="false" ht="12.85" hidden="false" customHeight="false" outlineLevel="0" collapsed="false">
      <c r="B30" s="12" t="n">
        <v>20</v>
      </c>
      <c r="C30" s="9" t="s">
        <v>27</v>
      </c>
      <c r="D30" s="10" t="n">
        <v>0.1535</v>
      </c>
      <c r="E30" s="11" t="n">
        <v>41445</v>
      </c>
      <c r="F30" s="9" t="n">
        <v>1</v>
      </c>
    </row>
    <row r="31" customFormat="false" ht="12.85" hidden="false" customHeight="false" outlineLevel="0" collapsed="false">
      <c r="B31" s="12" t="n">
        <v>21</v>
      </c>
      <c r="C31" s="9" t="s">
        <v>28</v>
      </c>
      <c r="D31" s="10" t="n">
        <v>0.1956</v>
      </c>
      <c r="E31" s="11" t="n">
        <v>27646.1</v>
      </c>
      <c r="F31" s="9" t="n">
        <v>1</v>
      </c>
    </row>
    <row r="32" customFormat="false" ht="12.85" hidden="false" customHeight="false" outlineLevel="0" collapsed="false">
      <c r="B32" s="12" t="n">
        <v>22</v>
      </c>
      <c r="C32" s="9" t="s">
        <v>29</v>
      </c>
      <c r="D32" s="10" t="n">
        <v>0.7374</v>
      </c>
      <c r="E32" s="11" t="n">
        <v>258090</v>
      </c>
      <c r="F32" s="9" t="n">
        <v>1</v>
      </c>
    </row>
    <row r="33" customFormat="false" ht="12.85" hidden="false" customHeight="false" outlineLevel="0" collapsed="false">
      <c r="B33" s="12" t="n">
        <v>23</v>
      </c>
      <c r="C33" s="9" t="s">
        <v>30</v>
      </c>
      <c r="D33" s="10" t="n">
        <v>1.0792</v>
      </c>
      <c r="E33" s="11" t="n">
        <v>172672</v>
      </c>
      <c r="F33" s="9" t="n">
        <v>1</v>
      </c>
    </row>
    <row r="34" customFormat="false" ht="12.85" hidden="false" customHeight="false" outlineLevel="0" collapsed="false">
      <c r="B34" s="12" t="n">
        <v>24</v>
      </c>
      <c r="C34" s="9" t="s">
        <v>31</v>
      </c>
      <c r="D34" s="10" t="n">
        <v>0.0028</v>
      </c>
      <c r="E34" s="11" t="n">
        <v>448</v>
      </c>
      <c r="F34" s="9" t="n">
        <v>1</v>
      </c>
    </row>
    <row r="35" customFormat="false" ht="12.85" hidden="false" customHeight="false" outlineLevel="0" collapsed="false">
      <c r="B35" s="12" t="n">
        <v>25</v>
      </c>
      <c r="C35" s="9" t="s">
        <v>32</v>
      </c>
      <c r="D35" s="10" t="n">
        <v>0.0204</v>
      </c>
      <c r="E35" s="11" t="n">
        <v>6895</v>
      </c>
      <c r="F35" s="9" t="n">
        <v>1</v>
      </c>
    </row>
    <row r="36" customFormat="false" ht="12.85" hidden="false" customHeight="false" outlineLevel="0" collapsed="false">
      <c r="B36" s="12" t="n">
        <v>26</v>
      </c>
      <c r="C36" s="9" t="s">
        <v>33</v>
      </c>
      <c r="D36" s="10" t="n">
        <v>0.1207</v>
      </c>
      <c r="E36" s="11" t="n">
        <v>48280</v>
      </c>
      <c r="F36" s="9" t="n">
        <v>1</v>
      </c>
    </row>
    <row r="37" customFormat="false" ht="12.85" hidden="false" customHeight="false" outlineLevel="0" collapsed="false">
      <c r="B37" s="12" t="n">
        <v>27</v>
      </c>
      <c r="C37" s="9" t="s">
        <v>34</v>
      </c>
      <c r="D37" s="10" t="n">
        <v>0.443</v>
      </c>
      <c r="E37" s="11" t="n">
        <v>139495</v>
      </c>
      <c r="F37" s="9" t="n">
        <v>1</v>
      </c>
    </row>
    <row r="38" customFormat="false" ht="12.85" hidden="false" customHeight="false" outlineLevel="0" collapsed="false">
      <c r="B38" s="12" t="n">
        <v>28</v>
      </c>
      <c r="C38" s="9" t="s">
        <v>35</v>
      </c>
      <c r="D38" s="10" t="n">
        <v>0.4566</v>
      </c>
      <c r="E38" s="11" t="n">
        <v>159810</v>
      </c>
      <c r="F38" s="9" t="n">
        <v>1</v>
      </c>
    </row>
    <row r="39" customFormat="false" ht="12.85" hidden="false" customHeight="false" outlineLevel="0" collapsed="false">
      <c r="B39" s="12" t="n">
        <v>29</v>
      </c>
      <c r="C39" s="13" t="s">
        <v>36</v>
      </c>
      <c r="D39" s="14" t="n">
        <v>0.5323</v>
      </c>
      <c r="E39" s="15" t="n">
        <v>186305</v>
      </c>
      <c r="F39" s="9" t="n">
        <v>1</v>
      </c>
    </row>
    <row r="40" customFormat="false" ht="12.85" hidden="false" customHeight="false" outlineLevel="0" collapsed="false">
      <c r="B40" s="12" t="n">
        <v>30</v>
      </c>
      <c r="C40" s="9" t="s">
        <v>37</v>
      </c>
      <c r="D40" s="10" t="n">
        <v>0.3143</v>
      </c>
      <c r="E40" s="16" t="n">
        <v>72298</v>
      </c>
      <c r="F40" s="9" t="n">
        <v>1</v>
      </c>
    </row>
    <row r="41" customFormat="false" ht="12.85" hidden="false" customHeight="false" outlineLevel="0" collapsed="false">
      <c r="B41" s="12" t="n">
        <v>31</v>
      </c>
      <c r="C41" s="9" t="s">
        <v>38</v>
      </c>
      <c r="D41" s="10" t="n">
        <v>0.7477</v>
      </c>
      <c r="E41" s="17" t="n">
        <v>171992</v>
      </c>
      <c r="F41" s="9" t="n">
        <v>1</v>
      </c>
    </row>
    <row r="42" customFormat="false" ht="12.85" hidden="false" customHeight="false" outlineLevel="0" collapsed="false">
      <c r="B42" s="12" t="n">
        <v>32</v>
      </c>
      <c r="C42" s="9" t="s">
        <v>39</v>
      </c>
      <c r="D42" s="10" t="n">
        <v>0.1345</v>
      </c>
      <c r="E42" s="11" t="n">
        <v>38932</v>
      </c>
      <c r="F42" s="9" t="n">
        <v>1</v>
      </c>
    </row>
    <row r="43" customFormat="false" ht="12.85" hidden="false" customHeight="false" outlineLevel="0" collapsed="false">
      <c r="B43" s="12" t="n">
        <v>33</v>
      </c>
      <c r="C43" s="18" t="s">
        <v>40</v>
      </c>
      <c r="D43" s="19" t="n">
        <v>0.3896</v>
      </c>
      <c r="E43" s="15" t="n">
        <v>112774</v>
      </c>
      <c r="F43" s="9" t="n">
        <v>1</v>
      </c>
    </row>
    <row r="44" customFormat="false" ht="12.85" hidden="false" customHeight="false" outlineLevel="0" collapsed="false">
      <c r="B44" s="12" t="n">
        <v>34</v>
      </c>
      <c r="C44" s="9" t="s">
        <v>41</v>
      </c>
      <c r="D44" s="10" t="n">
        <v>0.0044</v>
      </c>
      <c r="E44" s="11" t="n">
        <v>1274</v>
      </c>
      <c r="F44" s="9" t="n">
        <v>1</v>
      </c>
    </row>
    <row r="45" customFormat="false" ht="12.85" hidden="false" customHeight="false" outlineLevel="0" collapsed="false">
      <c r="B45" s="12" t="n">
        <v>35</v>
      </c>
      <c r="C45" s="13" t="s">
        <v>42</v>
      </c>
      <c r="D45" s="14" t="n">
        <v>0.1412</v>
      </c>
      <c r="E45" s="15" t="n">
        <v>49420</v>
      </c>
      <c r="F45" s="9" t="n">
        <v>1</v>
      </c>
    </row>
    <row r="46" customFormat="false" ht="12.85" hidden="false" customHeight="false" outlineLevel="0" collapsed="false">
      <c r="B46" s="12" t="n">
        <v>36</v>
      </c>
      <c r="C46" s="13" t="s">
        <v>43</v>
      </c>
      <c r="D46" s="14" t="n">
        <v>0.0598</v>
      </c>
      <c r="E46" s="15" t="n">
        <v>11960</v>
      </c>
      <c r="F46" s="9" t="n">
        <v>1</v>
      </c>
    </row>
    <row r="47" customFormat="false" ht="12.85" hidden="false" customHeight="false" outlineLevel="0" collapsed="false">
      <c r="B47" s="12" t="n">
        <v>37</v>
      </c>
      <c r="C47" s="9" t="s">
        <v>44</v>
      </c>
      <c r="D47" s="10" t="n">
        <v>3.2088</v>
      </c>
      <c r="E47" s="11" t="n">
        <v>1124750</v>
      </c>
      <c r="F47" s="9" t="n">
        <v>1</v>
      </c>
    </row>
    <row r="48" customFormat="false" ht="12.85" hidden="false" customHeight="false" outlineLevel="0" collapsed="false">
      <c r="B48" s="12" t="n">
        <v>38</v>
      </c>
      <c r="C48" s="9" t="s">
        <v>45</v>
      </c>
      <c r="D48" s="10" t="n">
        <v>0.0013</v>
      </c>
      <c r="E48" s="11" t="n">
        <v>650</v>
      </c>
      <c r="F48" s="9" t="n">
        <v>1</v>
      </c>
    </row>
    <row r="49" customFormat="false" ht="12.85" hidden="false" customHeight="false" outlineLevel="0" collapsed="false">
      <c r="B49" s="12" t="n">
        <v>39</v>
      </c>
      <c r="C49" s="13" t="s">
        <v>46</v>
      </c>
      <c r="D49" s="14" t="n">
        <v>0.3655</v>
      </c>
      <c r="E49" s="15" t="n">
        <v>109650</v>
      </c>
      <c r="F49" s="13" t="n">
        <v>1</v>
      </c>
    </row>
    <row r="50" customFormat="false" ht="12.85" hidden="false" customHeight="false" outlineLevel="0" collapsed="false">
      <c r="B50" s="12" t="n">
        <v>40</v>
      </c>
      <c r="C50" s="9" t="s">
        <v>47</v>
      </c>
      <c r="D50" s="10" t="n">
        <v>0.4013</v>
      </c>
      <c r="E50" s="11" t="n">
        <v>56720</v>
      </c>
      <c r="F50" s="9" t="n">
        <v>1</v>
      </c>
    </row>
    <row r="51" customFormat="false" ht="12.85" hidden="false" customHeight="false" outlineLevel="0" collapsed="false">
      <c r="B51" s="12" t="n">
        <v>41</v>
      </c>
      <c r="C51" s="9" t="s">
        <v>48</v>
      </c>
      <c r="D51" s="10" t="n">
        <v>0.2109</v>
      </c>
      <c r="E51" s="11" t="n">
        <v>29809</v>
      </c>
      <c r="F51" s="9" t="n">
        <v>1</v>
      </c>
    </row>
    <row r="52" customFormat="false" ht="12.85" hidden="false" customHeight="false" outlineLevel="0" collapsed="false">
      <c r="B52" s="12" t="n">
        <v>42</v>
      </c>
      <c r="C52" s="9" t="s">
        <v>49</v>
      </c>
      <c r="D52" s="10" t="n">
        <v>0.01</v>
      </c>
      <c r="E52" s="11" t="n">
        <v>1414</v>
      </c>
      <c r="F52" s="9" t="n">
        <v>1</v>
      </c>
    </row>
    <row r="53" customFormat="false" ht="12.85" hidden="false" customHeight="false" outlineLevel="0" collapsed="false">
      <c r="B53" s="20" t="n">
        <v>43</v>
      </c>
      <c r="C53" s="9" t="s">
        <v>50</v>
      </c>
      <c r="D53" s="14" t="n">
        <v>2.8478</v>
      </c>
      <c r="E53" s="16" t="n">
        <v>834610</v>
      </c>
      <c r="F53" s="9" t="n">
        <v>1</v>
      </c>
    </row>
    <row r="54" customFormat="false" ht="12.85" hidden="false" customHeight="false" outlineLevel="0" collapsed="false">
      <c r="B54" s="12" t="n">
        <v>44</v>
      </c>
      <c r="C54" s="9" t="s">
        <v>51</v>
      </c>
      <c r="D54" s="10" t="n">
        <v>0.0578</v>
      </c>
      <c r="E54" s="11" t="n">
        <v>20230</v>
      </c>
      <c r="F54" s="9" t="n">
        <v>1</v>
      </c>
    </row>
    <row r="55" customFormat="false" ht="12.85" hidden="false" customHeight="false" outlineLevel="0" collapsed="false">
      <c r="B55" s="12" t="n">
        <v>45</v>
      </c>
      <c r="C55" s="9" t="s">
        <v>52</v>
      </c>
      <c r="D55" s="10" t="n">
        <v>0.1504</v>
      </c>
      <c r="E55" s="11" t="n">
        <v>52640</v>
      </c>
      <c r="F55" s="9" t="n">
        <v>1</v>
      </c>
    </row>
    <row r="56" customFormat="false" ht="12.85" hidden="false" customHeight="false" outlineLevel="0" collapsed="false">
      <c r="B56" s="12" t="n">
        <v>46</v>
      </c>
      <c r="C56" s="9" t="s">
        <v>53</v>
      </c>
      <c r="D56" s="10" t="n">
        <v>0.0607</v>
      </c>
      <c r="E56" s="11" t="n">
        <v>21245</v>
      </c>
      <c r="F56" s="9" t="n">
        <v>1</v>
      </c>
    </row>
    <row r="57" customFormat="false" ht="12.85" hidden="false" customHeight="false" outlineLevel="0" collapsed="false">
      <c r="B57" s="21" t="n">
        <v>47</v>
      </c>
      <c r="C57" s="9" t="s">
        <v>54</v>
      </c>
      <c r="D57" s="10" t="n">
        <v>0.3844</v>
      </c>
      <c r="E57" s="11" t="n">
        <v>117722.5</v>
      </c>
      <c r="F57" s="9" t="n">
        <v>1</v>
      </c>
    </row>
    <row r="58" customFormat="false" ht="12.85" hidden="false" customHeight="false" outlineLevel="0" collapsed="false">
      <c r="B58" s="12" t="n">
        <v>48</v>
      </c>
      <c r="C58" s="9" t="s">
        <v>55</v>
      </c>
      <c r="D58" s="10" t="n">
        <v>0.0285</v>
      </c>
      <c r="E58" s="11" t="n">
        <v>8550</v>
      </c>
      <c r="F58" s="9" t="n">
        <v>1</v>
      </c>
    </row>
    <row r="59" customFormat="false" ht="12.85" hidden="false" customHeight="false" outlineLevel="0" collapsed="false">
      <c r="B59" s="20" t="n">
        <v>49</v>
      </c>
      <c r="C59" s="9" t="s">
        <v>56</v>
      </c>
      <c r="D59" s="10" t="n">
        <v>0.3953</v>
      </c>
      <c r="E59" s="11" t="n">
        <v>118590</v>
      </c>
      <c r="F59" s="9" t="n">
        <v>1</v>
      </c>
    </row>
    <row r="60" customFormat="false" ht="12.85" hidden="false" customHeight="false" outlineLevel="0" collapsed="false">
      <c r="B60" s="12" t="n">
        <v>50</v>
      </c>
      <c r="C60" s="9" t="s">
        <v>57</v>
      </c>
      <c r="D60" s="10" t="n">
        <v>0.4253</v>
      </c>
      <c r="E60" s="11" t="n">
        <v>60112</v>
      </c>
      <c r="F60" s="9" t="n">
        <v>1</v>
      </c>
    </row>
    <row r="61" customFormat="false" ht="12.85" hidden="false" customHeight="false" outlineLevel="0" collapsed="false">
      <c r="B61" s="12" t="n">
        <v>51</v>
      </c>
      <c r="C61" s="9" t="s">
        <v>58</v>
      </c>
      <c r="D61" s="10" t="n">
        <v>0.055</v>
      </c>
      <c r="E61" s="11" t="n">
        <v>16530</v>
      </c>
      <c r="F61" s="9" t="n">
        <v>1</v>
      </c>
    </row>
    <row r="62" customFormat="false" ht="12.85" hidden="false" customHeight="false" outlineLevel="0" collapsed="false">
      <c r="B62" s="22" t="n">
        <v>52</v>
      </c>
      <c r="C62" s="9" t="s">
        <v>59</v>
      </c>
      <c r="D62" s="10" t="n">
        <v>0.5487</v>
      </c>
      <c r="E62" s="11" t="n">
        <v>169250</v>
      </c>
      <c r="F62" s="23" t="n">
        <v>1</v>
      </c>
    </row>
    <row r="63" customFormat="false" ht="14.05" hidden="false" customHeight="false" outlineLevel="0" collapsed="false">
      <c r="B63" s="24" t="s">
        <v>60</v>
      </c>
      <c r="C63" s="24"/>
      <c r="D63" s="25" t="n">
        <f aca="false">SUM(D11:D62)</f>
        <v>18.6923</v>
      </c>
      <c r="E63" s="26" t="n">
        <f aca="false">SUM(E11:E62)</f>
        <v>6400836.1</v>
      </c>
    </row>
    <row r="66" customFormat="false" ht="14.05" hidden="false" customHeight="false" outlineLevel="0" collapsed="false">
      <c r="B66" s="27" t="s">
        <v>61</v>
      </c>
      <c r="C66" s="27"/>
      <c r="D66" s="27"/>
      <c r="E66" s="27"/>
    </row>
    <row r="68" customFormat="false" ht="12.85" hidden="false" customHeight="false" outlineLevel="0" collapsed="false">
      <c r="B68" s="6" t="s">
        <v>6</v>
      </c>
      <c r="C68" s="28" t="s">
        <v>62</v>
      </c>
      <c r="D68" s="7" t="s">
        <v>8</v>
      </c>
      <c r="E68" s="7" t="s">
        <v>9</v>
      </c>
      <c r="F68" s="7" t="s">
        <v>10</v>
      </c>
    </row>
    <row r="69" customFormat="false" ht="12.85" hidden="false" customHeight="false" outlineLevel="0" collapsed="false">
      <c r="B69" s="29" t="n">
        <v>1</v>
      </c>
      <c r="C69" s="30" t="s">
        <v>63</v>
      </c>
      <c r="D69" s="31" t="n">
        <v>0.0235</v>
      </c>
      <c r="E69" s="32" t="n">
        <v>8225</v>
      </c>
      <c r="F69" s="30" t="n">
        <v>10</v>
      </c>
    </row>
    <row r="70" customFormat="false" ht="12.85" hidden="false" customHeight="false" outlineLevel="0" collapsed="false">
      <c r="B70" s="33" t="s">
        <v>64</v>
      </c>
      <c r="C70" s="33"/>
      <c r="D70" s="34" t="n">
        <f aca="false">SUM(D69)</f>
        <v>0.0235</v>
      </c>
      <c r="E70" s="35" t="n">
        <f aca="false">SUM(E69)</f>
        <v>8225</v>
      </c>
      <c r="F70" s="36"/>
    </row>
    <row r="73" customFormat="false" ht="14.05" hidden="false" customHeight="false" outlineLevel="0" collapsed="false">
      <c r="B73" s="27" t="s">
        <v>65</v>
      </c>
      <c r="C73" s="27"/>
      <c r="D73" s="27"/>
      <c r="E73" s="27"/>
    </row>
    <row r="75" customFormat="false" ht="12.85" hidden="false" customHeight="false" outlineLevel="0" collapsed="false">
      <c r="B75" s="7" t="s">
        <v>6</v>
      </c>
      <c r="C75" s="7" t="s">
        <v>62</v>
      </c>
      <c r="D75" s="7" t="s">
        <v>8</v>
      </c>
      <c r="E75" s="7" t="s">
        <v>9</v>
      </c>
      <c r="F75" s="37" t="s">
        <v>10</v>
      </c>
    </row>
    <row r="76" customFormat="false" ht="12.85" hidden="false" customHeight="false" outlineLevel="0" collapsed="false">
      <c r="B76" s="38" t="n">
        <v>1</v>
      </c>
      <c r="C76" s="39" t="s">
        <v>66</v>
      </c>
      <c r="D76" s="40" t="n">
        <v>0.0091</v>
      </c>
      <c r="E76" s="41" t="n">
        <v>364</v>
      </c>
      <c r="F76" s="9" t="n">
        <v>12</v>
      </c>
    </row>
    <row r="77" customFormat="false" ht="12.85" hidden="false" customHeight="false" outlineLevel="0" collapsed="false">
      <c r="B77" s="42" t="n">
        <v>2</v>
      </c>
      <c r="C77" s="43" t="s">
        <v>67</v>
      </c>
      <c r="D77" s="44" t="n">
        <v>0.0165</v>
      </c>
      <c r="E77" s="45" t="n">
        <v>330</v>
      </c>
      <c r="F77" s="46" t="n">
        <v>12</v>
      </c>
    </row>
    <row r="78" customFormat="false" ht="12.85" hidden="false" customHeight="false" outlineLevel="0" collapsed="false">
      <c r="B78" s="42" t="n">
        <v>3</v>
      </c>
      <c r="C78" s="47" t="s">
        <v>68</v>
      </c>
      <c r="D78" s="48" t="n">
        <v>0.0093</v>
      </c>
      <c r="E78" s="41" t="n">
        <v>372</v>
      </c>
      <c r="F78" s="49" t="n">
        <v>12</v>
      </c>
    </row>
    <row r="79" customFormat="false" ht="12.85" hidden="false" customHeight="false" outlineLevel="0" collapsed="false">
      <c r="B79" s="42" t="n">
        <v>4</v>
      </c>
      <c r="C79" s="47" t="s">
        <v>69</v>
      </c>
      <c r="D79" s="48" t="n">
        <v>0.0119</v>
      </c>
      <c r="E79" s="41" t="n">
        <v>476</v>
      </c>
      <c r="F79" s="49" t="n">
        <v>12</v>
      </c>
    </row>
    <row r="80" customFormat="false" ht="12.85" hidden="false" customHeight="false" outlineLevel="0" collapsed="false">
      <c r="B80" s="42" t="n">
        <v>5</v>
      </c>
      <c r="C80" s="47" t="s">
        <v>70</v>
      </c>
      <c r="D80" s="48" t="n">
        <v>0.0123</v>
      </c>
      <c r="E80" s="45" t="n">
        <v>492</v>
      </c>
      <c r="F80" s="49" t="n">
        <v>12</v>
      </c>
    </row>
    <row r="81" customFormat="false" ht="12.85" hidden="false" customHeight="false" outlineLevel="0" collapsed="false">
      <c r="B81" s="50" t="n">
        <v>6</v>
      </c>
      <c r="C81" s="51" t="s">
        <v>71</v>
      </c>
      <c r="D81" s="48" t="n">
        <v>0.0093</v>
      </c>
      <c r="E81" s="41" t="n">
        <v>372</v>
      </c>
      <c r="F81" s="49" t="n">
        <v>12</v>
      </c>
    </row>
    <row r="82" customFormat="false" ht="12.85" hidden="false" customHeight="false" outlineLevel="0" collapsed="false">
      <c r="B82" s="42" t="n">
        <v>7</v>
      </c>
      <c r="C82" s="47" t="s">
        <v>72</v>
      </c>
      <c r="D82" s="48" t="n">
        <v>0.0409</v>
      </c>
      <c r="E82" s="41" t="n">
        <v>1636</v>
      </c>
      <c r="F82" s="49" t="n">
        <v>12</v>
      </c>
    </row>
    <row r="83" customFormat="false" ht="12.85" hidden="false" customHeight="false" outlineLevel="0" collapsed="false">
      <c r="B83" s="42" t="n">
        <v>8</v>
      </c>
      <c r="C83" s="47" t="s">
        <v>73</v>
      </c>
      <c r="D83" s="48" t="n">
        <v>0.0411</v>
      </c>
      <c r="E83" s="41" t="n">
        <v>3299</v>
      </c>
      <c r="F83" s="49" t="n">
        <v>12</v>
      </c>
    </row>
    <row r="84" customFormat="false" ht="12.85" hidden="false" customHeight="false" outlineLevel="0" collapsed="false">
      <c r="B84" s="42" t="n">
        <v>9</v>
      </c>
      <c r="C84" s="47" t="s">
        <v>74</v>
      </c>
      <c r="D84" s="48" t="n">
        <v>0.007</v>
      </c>
      <c r="E84" s="41" t="n">
        <v>280</v>
      </c>
      <c r="F84" s="49" t="n">
        <v>12</v>
      </c>
    </row>
    <row r="85" customFormat="false" ht="12.85" hidden="false" customHeight="false" outlineLevel="0" collapsed="false">
      <c r="B85" s="42" t="n">
        <v>10</v>
      </c>
      <c r="C85" s="47" t="s">
        <v>75</v>
      </c>
      <c r="D85" s="48" t="n">
        <v>0.0293</v>
      </c>
      <c r="E85" s="41" t="n">
        <v>1172</v>
      </c>
      <c r="F85" s="49" t="n">
        <v>12</v>
      </c>
    </row>
    <row r="86" customFormat="false" ht="12.85" hidden="false" customHeight="false" outlineLevel="0" collapsed="false">
      <c r="B86" s="42" t="n">
        <v>11</v>
      </c>
      <c r="C86" s="47" t="s">
        <v>76</v>
      </c>
      <c r="D86" s="48" t="n">
        <v>0.0126</v>
      </c>
      <c r="E86" s="41" t="n">
        <v>504</v>
      </c>
      <c r="F86" s="49" t="n">
        <v>12</v>
      </c>
    </row>
    <row r="87" customFormat="false" ht="12.85" hidden="false" customHeight="false" outlineLevel="0" collapsed="false">
      <c r="B87" s="42" t="n">
        <v>12</v>
      </c>
      <c r="C87" s="47" t="s">
        <v>77</v>
      </c>
      <c r="D87" s="48" t="n">
        <v>0.0104</v>
      </c>
      <c r="E87" s="41" t="n">
        <v>416</v>
      </c>
      <c r="F87" s="49" t="n">
        <v>12</v>
      </c>
    </row>
    <row r="88" customFormat="false" ht="12.85" hidden="false" customHeight="false" outlineLevel="0" collapsed="false">
      <c r="B88" s="42" t="n">
        <v>13</v>
      </c>
      <c r="C88" s="47" t="s">
        <v>78</v>
      </c>
      <c r="D88" s="48" t="n">
        <v>0.0106</v>
      </c>
      <c r="E88" s="41" t="n">
        <v>456</v>
      </c>
      <c r="F88" s="49" t="n">
        <v>12</v>
      </c>
    </row>
    <row r="89" customFormat="false" ht="12.85" hidden="false" customHeight="false" outlineLevel="0" collapsed="false">
      <c r="B89" s="42" t="n">
        <v>14</v>
      </c>
      <c r="C89" s="47" t="s">
        <v>79</v>
      </c>
      <c r="D89" s="48" t="n">
        <v>0.0164</v>
      </c>
      <c r="E89" s="41" t="n">
        <v>656</v>
      </c>
      <c r="F89" s="49" t="n">
        <v>12</v>
      </c>
    </row>
    <row r="90" customFormat="false" ht="12.85" hidden="false" customHeight="false" outlineLevel="0" collapsed="false">
      <c r="B90" s="42" t="n">
        <v>15</v>
      </c>
      <c r="C90" s="47" t="s">
        <v>80</v>
      </c>
      <c r="D90" s="48" t="n">
        <v>0.0109</v>
      </c>
      <c r="E90" s="41" t="n">
        <v>385</v>
      </c>
      <c r="F90" s="49" t="n">
        <v>12</v>
      </c>
    </row>
    <row r="91" customFormat="false" ht="12.85" hidden="false" customHeight="false" outlineLevel="0" collapsed="false">
      <c r="B91" s="42" t="n">
        <v>16</v>
      </c>
      <c r="C91" s="47" t="s">
        <v>81</v>
      </c>
      <c r="D91" s="48" t="n">
        <v>0.0093</v>
      </c>
      <c r="E91" s="41" t="n">
        <v>372</v>
      </c>
      <c r="F91" s="49" t="n">
        <v>12</v>
      </c>
    </row>
    <row r="92" customFormat="false" ht="12.85" hidden="false" customHeight="false" outlineLevel="0" collapsed="false">
      <c r="B92" s="42" t="n">
        <v>17</v>
      </c>
      <c r="C92" s="47" t="s">
        <v>82</v>
      </c>
      <c r="D92" s="48" t="n">
        <v>0.0203</v>
      </c>
      <c r="E92" s="41" t="n">
        <v>869</v>
      </c>
      <c r="F92" s="49" t="n">
        <v>12</v>
      </c>
    </row>
    <row r="93" customFormat="false" ht="12.85" hidden="false" customHeight="false" outlineLevel="0" collapsed="false">
      <c r="B93" s="42" t="n">
        <v>18</v>
      </c>
      <c r="C93" s="47" t="s">
        <v>83</v>
      </c>
      <c r="D93" s="48" t="n">
        <v>0.0096</v>
      </c>
      <c r="E93" s="41" t="n">
        <v>348</v>
      </c>
      <c r="F93" s="49" t="n">
        <v>12</v>
      </c>
    </row>
    <row r="94" customFormat="false" ht="12.85" hidden="false" customHeight="false" outlineLevel="0" collapsed="false">
      <c r="B94" s="42" t="n">
        <v>19</v>
      </c>
      <c r="C94" s="47" t="s">
        <v>84</v>
      </c>
      <c r="D94" s="48" t="n">
        <v>0.0104</v>
      </c>
      <c r="E94" s="41" t="n">
        <v>337</v>
      </c>
      <c r="F94" s="49" t="n">
        <v>12</v>
      </c>
    </row>
    <row r="95" customFormat="false" ht="12.85" hidden="false" customHeight="false" outlineLevel="0" collapsed="false">
      <c r="B95" s="42" t="n">
        <v>20</v>
      </c>
      <c r="C95" s="47" t="s">
        <v>85</v>
      </c>
      <c r="D95" s="48" t="n">
        <v>0.0183</v>
      </c>
      <c r="E95" s="41" t="n">
        <v>664</v>
      </c>
      <c r="F95" s="49" t="n">
        <v>12</v>
      </c>
    </row>
    <row r="96" customFormat="false" ht="12.85" hidden="false" customHeight="false" outlineLevel="0" collapsed="false">
      <c r="B96" s="42" t="n">
        <v>21</v>
      </c>
      <c r="C96" s="47" t="s">
        <v>86</v>
      </c>
      <c r="D96" s="48" t="n">
        <v>0.0125</v>
      </c>
      <c r="E96" s="41" t="n">
        <v>500</v>
      </c>
      <c r="F96" s="49" t="n">
        <v>12</v>
      </c>
    </row>
    <row r="97" customFormat="false" ht="12.85" hidden="false" customHeight="false" outlineLevel="0" collapsed="false">
      <c r="B97" s="42" t="n">
        <v>22</v>
      </c>
      <c r="C97" s="47" t="s">
        <v>87</v>
      </c>
      <c r="D97" s="48" t="n">
        <v>0.0104</v>
      </c>
      <c r="E97" s="41" t="n">
        <v>416</v>
      </c>
      <c r="F97" s="49" t="n">
        <v>12</v>
      </c>
    </row>
    <row r="98" customFormat="false" ht="12.85" hidden="false" customHeight="false" outlineLevel="0" collapsed="false">
      <c r="B98" s="42" t="n">
        <v>23</v>
      </c>
      <c r="C98" s="47" t="s">
        <v>88</v>
      </c>
      <c r="D98" s="48" t="n">
        <v>0.013</v>
      </c>
      <c r="E98" s="41" t="n">
        <v>520</v>
      </c>
      <c r="F98" s="49" t="n">
        <v>12</v>
      </c>
    </row>
    <row r="99" customFormat="false" ht="12.85" hidden="false" customHeight="false" outlineLevel="0" collapsed="false">
      <c r="B99" s="42" t="n">
        <v>24</v>
      </c>
      <c r="C99" s="47" t="s">
        <v>89</v>
      </c>
      <c r="D99" s="48" t="n">
        <v>0.0156</v>
      </c>
      <c r="E99" s="41" t="n">
        <v>624</v>
      </c>
      <c r="F99" s="49" t="n">
        <v>12</v>
      </c>
    </row>
    <row r="100" customFormat="false" ht="12.85" hidden="false" customHeight="false" outlineLevel="0" collapsed="false">
      <c r="B100" s="42" t="n">
        <v>25</v>
      </c>
      <c r="C100" s="47" t="s">
        <v>90</v>
      </c>
      <c r="D100" s="48" t="n">
        <v>0.0091</v>
      </c>
      <c r="E100" s="41" t="n">
        <v>364</v>
      </c>
      <c r="F100" s="49" t="n">
        <v>12</v>
      </c>
    </row>
    <row r="101" customFormat="false" ht="12.85" hidden="false" customHeight="false" outlineLevel="0" collapsed="false">
      <c r="B101" s="42" t="n">
        <v>26</v>
      </c>
      <c r="C101" s="47" t="s">
        <v>91</v>
      </c>
      <c r="D101" s="48" t="n">
        <v>0.0093</v>
      </c>
      <c r="E101" s="41" t="n">
        <v>372</v>
      </c>
      <c r="F101" s="49" t="n">
        <v>12</v>
      </c>
    </row>
    <row r="102" customFormat="false" ht="12.85" hidden="false" customHeight="false" outlineLevel="0" collapsed="false">
      <c r="B102" s="42" t="n">
        <v>27</v>
      </c>
      <c r="C102" s="47" t="s">
        <v>92</v>
      </c>
      <c r="D102" s="48" t="n">
        <v>0.0291</v>
      </c>
      <c r="E102" s="41" t="n">
        <v>1164</v>
      </c>
      <c r="F102" s="49" t="n">
        <v>12</v>
      </c>
    </row>
    <row r="103" customFormat="false" ht="12.85" hidden="false" customHeight="false" outlineLevel="0" collapsed="false">
      <c r="B103" s="42" t="n">
        <v>28</v>
      </c>
      <c r="C103" s="47" t="s">
        <v>93</v>
      </c>
      <c r="D103" s="48" t="n">
        <v>0.033</v>
      </c>
      <c r="E103" s="41" t="n">
        <v>1320</v>
      </c>
      <c r="F103" s="49" t="n">
        <v>12</v>
      </c>
    </row>
    <row r="104" customFormat="false" ht="12.85" hidden="false" customHeight="false" outlineLevel="0" collapsed="false">
      <c r="B104" s="42" t="n">
        <v>29</v>
      </c>
      <c r="C104" s="47" t="s">
        <v>94</v>
      </c>
      <c r="D104" s="48" t="n">
        <v>0.0342</v>
      </c>
      <c r="E104" s="41" t="n">
        <v>1368</v>
      </c>
      <c r="F104" s="49" t="n">
        <v>12</v>
      </c>
    </row>
    <row r="105" customFormat="false" ht="12.85" hidden="false" customHeight="false" outlineLevel="0" collapsed="false">
      <c r="B105" s="42" t="n">
        <v>30</v>
      </c>
      <c r="C105" s="47" t="s">
        <v>95</v>
      </c>
      <c r="D105" s="48" t="n">
        <v>0.0604</v>
      </c>
      <c r="E105" s="41" t="n">
        <v>2416</v>
      </c>
      <c r="F105" s="49" t="n">
        <v>12</v>
      </c>
    </row>
    <row r="106" customFormat="false" ht="12.85" hidden="false" customHeight="false" outlineLevel="0" collapsed="false">
      <c r="B106" s="42" t="n">
        <v>31</v>
      </c>
      <c r="C106" s="47" t="s">
        <v>96</v>
      </c>
      <c r="D106" s="48" t="n">
        <v>0.025</v>
      </c>
      <c r="E106" s="41" t="n">
        <v>1000</v>
      </c>
      <c r="F106" s="49" t="n">
        <v>12</v>
      </c>
    </row>
    <row r="107" customFormat="false" ht="12.85" hidden="false" customHeight="false" outlineLevel="0" collapsed="false">
      <c r="B107" s="42" t="n">
        <v>32</v>
      </c>
      <c r="C107" s="47" t="s">
        <v>97</v>
      </c>
      <c r="D107" s="48" t="n">
        <v>0.028</v>
      </c>
      <c r="E107" s="41" t="n">
        <v>1120</v>
      </c>
      <c r="F107" s="49" t="n">
        <v>12</v>
      </c>
    </row>
    <row r="108" customFormat="false" ht="12.85" hidden="false" customHeight="false" outlineLevel="0" collapsed="false">
      <c r="B108" s="42" t="n">
        <v>33</v>
      </c>
      <c r="C108" s="47" t="s">
        <v>98</v>
      </c>
      <c r="D108" s="48" t="n">
        <v>0.0261</v>
      </c>
      <c r="E108" s="41" t="n">
        <v>1044</v>
      </c>
      <c r="F108" s="49" t="n">
        <v>12</v>
      </c>
    </row>
    <row r="109" customFormat="false" ht="12.85" hidden="false" customHeight="false" outlineLevel="0" collapsed="false">
      <c r="B109" s="42" t="n">
        <v>34</v>
      </c>
      <c r="C109" s="47" t="s">
        <v>99</v>
      </c>
      <c r="D109" s="48" t="n">
        <v>0.0607</v>
      </c>
      <c r="E109" s="41" t="n">
        <v>2428</v>
      </c>
      <c r="F109" s="49" t="n">
        <v>12</v>
      </c>
    </row>
    <row r="110" customFormat="false" ht="12.85" hidden="false" customHeight="false" outlineLevel="0" collapsed="false">
      <c r="B110" s="42" t="n">
        <v>35</v>
      </c>
      <c r="C110" s="47" t="s">
        <v>100</v>
      </c>
      <c r="D110" s="48" t="n">
        <v>0.0651</v>
      </c>
      <c r="E110" s="41" t="n">
        <v>2604</v>
      </c>
      <c r="F110" s="49" t="n">
        <v>12</v>
      </c>
    </row>
    <row r="111" customFormat="false" ht="12.85" hidden="false" customHeight="false" outlineLevel="0" collapsed="false">
      <c r="B111" s="42" t="n">
        <v>36</v>
      </c>
      <c r="C111" s="47" t="s">
        <v>101</v>
      </c>
      <c r="D111" s="48" t="n">
        <v>0.0781</v>
      </c>
      <c r="E111" s="41" t="n">
        <v>3124</v>
      </c>
      <c r="F111" s="49" t="n">
        <v>12</v>
      </c>
    </row>
    <row r="112" customFormat="false" ht="12.85" hidden="false" customHeight="false" outlineLevel="0" collapsed="false">
      <c r="B112" s="42" t="n">
        <v>37</v>
      </c>
      <c r="C112" s="47" t="s">
        <v>102</v>
      </c>
      <c r="D112" s="48" t="n">
        <v>0.0856</v>
      </c>
      <c r="E112" s="41" t="n">
        <v>3657</v>
      </c>
      <c r="F112" s="49" t="n">
        <v>12</v>
      </c>
    </row>
    <row r="113" customFormat="false" ht="12.85" hidden="false" customHeight="false" outlineLevel="0" collapsed="false">
      <c r="B113" s="42" t="n">
        <v>38</v>
      </c>
      <c r="C113" s="47" t="s">
        <v>103</v>
      </c>
      <c r="D113" s="48" t="n">
        <v>0.0336</v>
      </c>
      <c r="E113" s="41" t="n">
        <v>1344</v>
      </c>
      <c r="F113" s="49" t="n">
        <v>12</v>
      </c>
    </row>
    <row r="114" customFormat="false" ht="12.85" hidden="false" customHeight="false" outlineLevel="0" collapsed="false">
      <c r="B114" s="42" t="n">
        <v>39</v>
      </c>
      <c r="C114" s="47" t="s">
        <v>104</v>
      </c>
      <c r="D114" s="48" t="n">
        <v>0.0669</v>
      </c>
      <c r="E114" s="41" t="n">
        <v>2676</v>
      </c>
      <c r="F114" s="49" t="n">
        <v>12</v>
      </c>
    </row>
    <row r="115" customFormat="false" ht="12.85" hidden="false" customHeight="false" outlineLevel="0" collapsed="false">
      <c r="B115" s="42" t="n">
        <v>40</v>
      </c>
      <c r="C115" s="47" t="s">
        <v>105</v>
      </c>
      <c r="D115" s="48" t="n">
        <v>0.0786</v>
      </c>
      <c r="E115" s="41" t="n">
        <v>3144</v>
      </c>
      <c r="F115" s="49" t="n">
        <v>12</v>
      </c>
    </row>
    <row r="116" customFormat="false" ht="12.85" hidden="false" customHeight="false" outlineLevel="0" collapsed="false">
      <c r="B116" s="42" t="n">
        <v>41</v>
      </c>
      <c r="C116" s="47" t="s">
        <v>106</v>
      </c>
      <c r="D116" s="48" t="n">
        <v>0.0781</v>
      </c>
      <c r="E116" s="41" t="n">
        <v>797.8</v>
      </c>
      <c r="F116" s="49" t="n">
        <v>12</v>
      </c>
    </row>
    <row r="117" customFormat="false" ht="12.85" hidden="false" customHeight="false" outlineLevel="0" collapsed="false">
      <c r="B117" s="42" t="n">
        <v>42</v>
      </c>
      <c r="C117" s="47" t="s">
        <v>107</v>
      </c>
      <c r="D117" s="48" t="n">
        <v>0.0368</v>
      </c>
      <c r="E117" s="41" t="n">
        <v>396</v>
      </c>
      <c r="F117" s="49" t="n">
        <v>12</v>
      </c>
    </row>
    <row r="118" customFormat="false" ht="12.85" hidden="false" customHeight="false" outlineLevel="0" collapsed="false">
      <c r="B118" s="42" t="n">
        <v>43</v>
      </c>
      <c r="C118" s="47" t="s">
        <v>108</v>
      </c>
      <c r="D118" s="48" t="n">
        <v>0.1501</v>
      </c>
      <c r="E118" s="41" t="n">
        <v>5520</v>
      </c>
      <c r="F118" s="49" t="n">
        <v>12</v>
      </c>
    </row>
    <row r="119" customFormat="false" ht="12.85" hidden="false" customHeight="false" outlineLevel="0" collapsed="false">
      <c r="B119" s="42" t="n">
        <v>44</v>
      </c>
      <c r="C119" s="47" t="s">
        <v>109</v>
      </c>
      <c r="D119" s="48" t="n">
        <v>0.3477</v>
      </c>
      <c r="E119" s="41" t="n">
        <v>13908</v>
      </c>
      <c r="F119" s="49" t="n">
        <v>12</v>
      </c>
    </row>
    <row r="120" customFormat="false" ht="12.85" hidden="false" customHeight="false" outlineLevel="0" collapsed="false">
      <c r="B120" s="42" t="n">
        <v>45</v>
      </c>
      <c r="C120" s="47" t="s">
        <v>110</v>
      </c>
      <c r="D120" s="48" t="n">
        <v>0.4554</v>
      </c>
      <c r="E120" s="41" t="n">
        <v>19922</v>
      </c>
      <c r="F120" s="49" t="n">
        <v>12</v>
      </c>
    </row>
    <row r="121" customFormat="false" ht="12.85" hidden="false" customHeight="false" outlineLevel="0" collapsed="false">
      <c r="B121" s="42" t="n">
        <v>46</v>
      </c>
      <c r="C121" s="47" t="s">
        <v>111</v>
      </c>
      <c r="D121" s="48" t="n">
        <v>0.1232</v>
      </c>
      <c r="E121" s="41" t="n">
        <v>4189</v>
      </c>
      <c r="F121" s="49" t="n">
        <v>12</v>
      </c>
    </row>
    <row r="122" customFormat="false" ht="12.85" hidden="false" customHeight="false" outlineLevel="0" collapsed="false">
      <c r="B122" s="42" t="n">
        <v>47</v>
      </c>
      <c r="C122" s="9" t="s">
        <v>112</v>
      </c>
      <c r="D122" s="48" t="n">
        <v>0.0571</v>
      </c>
      <c r="E122" s="41" t="n">
        <v>1942</v>
      </c>
      <c r="F122" s="9" t="n">
        <v>12</v>
      </c>
    </row>
    <row r="123" customFormat="false" ht="12.85" hidden="false" customHeight="false" outlineLevel="0" collapsed="false">
      <c r="B123" s="42" t="n">
        <v>48</v>
      </c>
      <c r="C123" s="43" t="s">
        <v>113</v>
      </c>
      <c r="D123" s="44" t="n">
        <v>0.0093</v>
      </c>
      <c r="E123" s="45" t="n">
        <v>308</v>
      </c>
      <c r="F123" s="46" t="n">
        <v>12</v>
      </c>
    </row>
    <row r="124" customFormat="false" ht="12.85" hidden="false" customHeight="false" outlineLevel="0" collapsed="false">
      <c r="B124" s="42" t="n">
        <v>49</v>
      </c>
      <c r="C124" s="47" t="s">
        <v>114</v>
      </c>
      <c r="D124" s="48" t="n">
        <v>0.2203</v>
      </c>
      <c r="E124" s="41" t="n">
        <v>7490.2</v>
      </c>
      <c r="F124" s="49" t="n">
        <v>12</v>
      </c>
    </row>
    <row r="125" customFormat="false" ht="12.85" hidden="false" customHeight="false" outlineLevel="0" collapsed="false">
      <c r="B125" s="42" t="n">
        <v>50</v>
      </c>
      <c r="C125" s="47" t="s">
        <v>115</v>
      </c>
      <c r="D125" s="48" t="n">
        <v>0.0096</v>
      </c>
      <c r="E125" s="41" t="n">
        <v>367</v>
      </c>
      <c r="F125" s="49" t="n">
        <v>12</v>
      </c>
    </row>
    <row r="126" customFormat="false" ht="12.85" hidden="false" customHeight="false" outlineLevel="0" collapsed="false">
      <c r="B126" s="42" t="n">
        <v>51</v>
      </c>
      <c r="C126" s="47" t="s">
        <v>116</v>
      </c>
      <c r="D126" s="48" t="n">
        <v>0.3702</v>
      </c>
      <c r="E126" s="41" t="n">
        <v>14123</v>
      </c>
      <c r="F126" s="49" t="n">
        <v>12</v>
      </c>
    </row>
    <row r="127" customFormat="false" ht="12.85" hidden="false" customHeight="false" outlineLevel="0" collapsed="false">
      <c r="B127" s="42" t="n">
        <v>52</v>
      </c>
      <c r="C127" s="47" t="s">
        <v>117</v>
      </c>
      <c r="D127" s="48" t="n">
        <v>0.0575</v>
      </c>
      <c r="E127" s="41" t="n">
        <v>2194</v>
      </c>
      <c r="F127" s="9" t="n">
        <v>12</v>
      </c>
    </row>
    <row r="128" customFormat="false" ht="12.85" hidden="false" customHeight="false" outlineLevel="0" collapsed="false">
      <c r="B128" s="42" t="n">
        <v>53</v>
      </c>
      <c r="C128" s="47" t="s">
        <v>118</v>
      </c>
      <c r="D128" s="48" t="n">
        <v>0.0133</v>
      </c>
      <c r="E128" s="41" t="n">
        <v>507.18</v>
      </c>
      <c r="F128" s="49" t="n">
        <v>12</v>
      </c>
    </row>
    <row r="129" customFormat="false" ht="12.85" hidden="false" customHeight="false" outlineLevel="0" collapsed="false">
      <c r="B129" s="42" t="n">
        <v>54</v>
      </c>
      <c r="C129" s="47" t="s">
        <v>119</v>
      </c>
      <c r="D129" s="48" t="n">
        <v>0.6088</v>
      </c>
      <c r="E129" s="41" t="n">
        <v>23215.9</v>
      </c>
      <c r="F129" s="49" t="n">
        <v>12</v>
      </c>
    </row>
    <row r="130" customFormat="false" ht="12.85" hidden="false" customHeight="false" outlineLevel="0" collapsed="false">
      <c r="B130" s="42" t="n">
        <v>55</v>
      </c>
      <c r="C130" s="47" t="s">
        <v>120</v>
      </c>
      <c r="D130" s="48" t="n">
        <v>0.0874</v>
      </c>
      <c r="E130" s="41" t="n">
        <v>3332.9</v>
      </c>
      <c r="F130" s="9" t="n">
        <v>12</v>
      </c>
    </row>
    <row r="131" customFormat="false" ht="12.85" hidden="false" customHeight="false" outlineLevel="0" collapsed="false">
      <c r="B131" s="42" t="n">
        <v>56</v>
      </c>
      <c r="C131" s="47" t="s">
        <v>121</v>
      </c>
      <c r="D131" s="48" t="n">
        <v>0.0108</v>
      </c>
      <c r="E131" s="41" t="n">
        <v>411.7</v>
      </c>
      <c r="F131" s="49" t="n">
        <v>12</v>
      </c>
    </row>
    <row r="132" customFormat="false" ht="12.85" hidden="false" customHeight="false" outlineLevel="0" collapsed="false">
      <c r="B132" s="42" t="n">
        <v>57</v>
      </c>
      <c r="C132" s="47" t="s">
        <v>122</v>
      </c>
      <c r="D132" s="48" t="n">
        <v>0.5257</v>
      </c>
      <c r="E132" s="41" t="n">
        <v>20041.7</v>
      </c>
      <c r="F132" s="49" t="n">
        <v>12</v>
      </c>
    </row>
    <row r="133" customFormat="false" ht="12.85" hidden="false" customHeight="false" outlineLevel="0" collapsed="false">
      <c r="B133" s="42" t="n">
        <v>58</v>
      </c>
      <c r="C133" s="47" t="s">
        <v>123</v>
      </c>
      <c r="D133" s="48" t="n">
        <v>0.0188</v>
      </c>
      <c r="E133" s="41" t="n">
        <v>733</v>
      </c>
      <c r="F133" s="49" t="n">
        <v>12</v>
      </c>
    </row>
    <row r="134" customFormat="false" ht="12.85" hidden="false" customHeight="false" outlineLevel="0" collapsed="false">
      <c r="B134" s="42" t="n">
        <v>59</v>
      </c>
      <c r="C134" s="47" t="s">
        <v>124</v>
      </c>
      <c r="D134" s="48" t="n">
        <v>0.6238</v>
      </c>
      <c r="E134" s="41" t="n">
        <v>24299</v>
      </c>
      <c r="F134" s="49" t="n">
        <v>12</v>
      </c>
    </row>
    <row r="135" customFormat="false" ht="12.85" hidden="false" customHeight="false" outlineLevel="0" collapsed="false">
      <c r="B135" s="42" t="n">
        <v>60</v>
      </c>
      <c r="C135" s="47" t="s">
        <v>125</v>
      </c>
      <c r="D135" s="48" t="n">
        <v>0.0219</v>
      </c>
      <c r="E135" s="41" t="n">
        <v>864</v>
      </c>
      <c r="F135" s="49" t="n">
        <v>12</v>
      </c>
    </row>
    <row r="136" customFormat="false" ht="12.85" hidden="false" customHeight="false" outlineLevel="0" collapsed="false">
      <c r="B136" s="42" t="n">
        <v>61</v>
      </c>
      <c r="C136" s="47" t="s">
        <v>126</v>
      </c>
      <c r="D136" s="48" t="n">
        <v>0.484</v>
      </c>
      <c r="E136" s="41" t="n">
        <v>19103</v>
      </c>
      <c r="F136" s="49" t="n">
        <v>12</v>
      </c>
    </row>
    <row r="137" customFormat="false" ht="12.85" hidden="false" customHeight="false" outlineLevel="0" collapsed="false">
      <c r="B137" s="42" t="n">
        <v>62</v>
      </c>
      <c r="C137" s="47" t="s">
        <v>127</v>
      </c>
      <c r="D137" s="48" t="n">
        <v>0.4353</v>
      </c>
      <c r="E137" s="41" t="n">
        <v>1783</v>
      </c>
      <c r="F137" s="49" t="n">
        <v>12</v>
      </c>
    </row>
    <row r="138" customFormat="false" ht="12.85" hidden="false" customHeight="false" outlineLevel="0" collapsed="false">
      <c r="B138" s="42" t="n">
        <v>63</v>
      </c>
      <c r="C138" s="47" t="s">
        <v>128</v>
      </c>
      <c r="D138" s="48" t="n">
        <v>0.0168</v>
      </c>
      <c r="E138" s="41" t="n">
        <v>91</v>
      </c>
      <c r="F138" s="49" t="n">
        <v>12</v>
      </c>
    </row>
    <row r="139" customFormat="false" ht="12.85" hidden="false" customHeight="false" outlineLevel="0" collapsed="false">
      <c r="B139" s="42" t="n">
        <v>64</v>
      </c>
      <c r="C139" s="47" t="s">
        <v>129</v>
      </c>
      <c r="D139" s="48" t="n">
        <v>0.0097</v>
      </c>
      <c r="E139" s="41" t="n">
        <v>393</v>
      </c>
      <c r="F139" s="49" t="n">
        <v>12</v>
      </c>
    </row>
    <row r="140" customFormat="false" ht="12.85" hidden="false" customHeight="false" outlineLevel="0" collapsed="false">
      <c r="B140" s="42" t="n">
        <v>65</v>
      </c>
      <c r="C140" s="47" t="s">
        <v>130</v>
      </c>
      <c r="D140" s="48" t="n">
        <v>0.1074</v>
      </c>
      <c r="E140" s="41" t="n">
        <v>4348</v>
      </c>
      <c r="F140" s="49" t="n">
        <v>12</v>
      </c>
    </row>
    <row r="141" customFormat="false" ht="12.85" hidden="false" customHeight="false" outlineLevel="0" collapsed="false">
      <c r="B141" s="42" t="n">
        <v>66</v>
      </c>
      <c r="C141" s="47" t="s">
        <v>131</v>
      </c>
      <c r="D141" s="48" t="n">
        <v>0.0073</v>
      </c>
      <c r="E141" s="41" t="n">
        <v>307</v>
      </c>
      <c r="F141" s="49" t="n">
        <v>12</v>
      </c>
    </row>
    <row r="142" customFormat="false" ht="12.85" hidden="false" customHeight="false" outlineLevel="0" collapsed="false">
      <c r="B142" s="42" t="n">
        <v>67</v>
      </c>
      <c r="C142" s="47" t="s">
        <v>132</v>
      </c>
      <c r="D142" s="48" t="n">
        <v>0.0829</v>
      </c>
      <c r="E142" s="41" t="n">
        <v>3491</v>
      </c>
      <c r="F142" s="49" t="n">
        <v>12</v>
      </c>
    </row>
    <row r="143" customFormat="false" ht="12.85" hidden="false" customHeight="false" outlineLevel="0" collapsed="false">
      <c r="B143" s="42" t="n">
        <v>68</v>
      </c>
      <c r="C143" s="47" t="s">
        <v>133</v>
      </c>
      <c r="D143" s="48" t="n">
        <v>0.0055</v>
      </c>
      <c r="E143" s="41" t="n">
        <v>192.5</v>
      </c>
      <c r="F143" s="49" t="n">
        <v>12</v>
      </c>
    </row>
    <row r="144" customFormat="false" ht="12.85" hidden="false" customHeight="false" outlineLevel="0" collapsed="false">
      <c r="B144" s="42" t="n">
        <v>69</v>
      </c>
      <c r="C144" s="47" t="s">
        <v>134</v>
      </c>
      <c r="D144" s="48" t="n">
        <v>0.0071</v>
      </c>
      <c r="E144" s="41" t="n">
        <v>298</v>
      </c>
      <c r="F144" s="49" t="n">
        <v>12</v>
      </c>
    </row>
    <row r="145" customFormat="false" ht="12.85" hidden="false" customHeight="false" outlineLevel="0" collapsed="false">
      <c r="B145" s="42" t="n">
        <v>70</v>
      </c>
      <c r="C145" s="47" t="s">
        <v>135</v>
      </c>
      <c r="D145" s="48" t="n">
        <v>0.0119</v>
      </c>
      <c r="E145" s="41" t="n">
        <v>238</v>
      </c>
      <c r="F145" s="49" t="n">
        <v>12</v>
      </c>
    </row>
    <row r="146" customFormat="false" ht="12.85" hidden="false" customHeight="false" outlineLevel="0" collapsed="false">
      <c r="B146" s="42" t="n">
        <v>71</v>
      </c>
      <c r="C146" s="47" t="s">
        <v>136</v>
      </c>
      <c r="D146" s="48" t="n">
        <v>0.0034</v>
      </c>
      <c r="E146" s="41" t="n">
        <v>118</v>
      </c>
      <c r="F146" s="49" t="n">
        <v>12</v>
      </c>
    </row>
    <row r="147" customFormat="false" ht="12.85" hidden="false" customHeight="false" outlineLevel="0" collapsed="false">
      <c r="B147" s="42" t="n">
        <v>72</v>
      </c>
      <c r="C147" s="47" t="s">
        <v>137</v>
      </c>
      <c r="D147" s="48" t="n">
        <v>0.0046</v>
      </c>
      <c r="E147" s="41" t="n">
        <v>184</v>
      </c>
      <c r="F147" s="49" t="n">
        <v>12</v>
      </c>
    </row>
    <row r="148" customFormat="false" ht="12.85" hidden="false" customHeight="false" outlineLevel="0" collapsed="false">
      <c r="B148" s="42" t="n">
        <v>73</v>
      </c>
      <c r="C148" s="47" t="s">
        <v>138</v>
      </c>
      <c r="D148" s="48" t="n">
        <v>0.0039</v>
      </c>
      <c r="E148" s="41" t="n">
        <v>97.5</v>
      </c>
      <c r="F148" s="49" t="n">
        <v>12</v>
      </c>
    </row>
    <row r="149" customFormat="false" ht="12.85" hidden="false" customHeight="false" outlineLevel="0" collapsed="false">
      <c r="B149" s="42" t="n">
        <v>74</v>
      </c>
      <c r="C149" s="47" t="s">
        <v>139</v>
      </c>
      <c r="D149" s="48" t="n">
        <v>0.0039</v>
      </c>
      <c r="E149" s="41" t="n">
        <v>78</v>
      </c>
      <c r="F149" s="49" t="n">
        <v>12</v>
      </c>
    </row>
    <row r="150" customFormat="false" ht="12.85" hidden="false" customHeight="false" outlineLevel="0" collapsed="false">
      <c r="B150" s="42" t="n">
        <v>75</v>
      </c>
      <c r="C150" s="47" t="s">
        <v>140</v>
      </c>
      <c r="D150" s="48" t="n">
        <v>0.0023</v>
      </c>
      <c r="E150" s="41" t="n">
        <v>99</v>
      </c>
      <c r="F150" s="49" t="n">
        <v>12</v>
      </c>
    </row>
    <row r="151" customFormat="false" ht="12.85" hidden="false" customHeight="false" outlineLevel="0" collapsed="false">
      <c r="B151" s="42" t="n">
        <v>76</v>
      </c>
      <c r="C151" s="47" t="s">
        <v>141</v>
      </c>
      <c r="D151" s="48" t="n">
        <v>0.0035</v>
      </c>
      <c r="E151" s="41" t="n">
        <v>133.4</v>
      </c>
      <c r="F151" s="49" t="n">
        <v>12</v>
      </c>
    </row>
    <row r="152" customFormat="false" ht="12.85" hidden="false" customHeight="false" outlineLevel="0" collapsed="false">
      <c r="B152" s="42" t="n">
        <v>77</v>
      </c>
      <c r="C152" s="47" t="s">
        <v>142</v>
      </c>
      <c r="D152" s="48" t="n">
        <v>0.008</v>
      </c>
      <c r="E152" s="41" t="n">
        <v>344</v>
      </c>
      <c r="F152" s="49" t="n">
        <v>12</v>
      </c>
    </row>
    <row r="153" customFormat="false" ht="12.85" hidden="false" customHeight="false" outlineLevel="0" collapsed="false">
      <c r="B153" s="42" t="n">
        <v>78</v>
      </c>
      <c r="C153" s="47" t="s">
        <v>143</v>
      </c>
      <c r="D153" s="48" t="n">
        <v>0.0038</v>
      </c>
      <c r="E153" s="41" t="n">
        <v>76</v>
      </c>
      <c r="F153" s="49" t="n">
        <v>12</v>
      </c>
    </row>
    <row r="154" customFormat="false" ht="12.85" hidden="false" customHeight="false" outlineLevel="0" collapsed="false">
      <c r="B154" s="42" t="n">
        <v>79</v>
      </c>
      <c r="C154" s="47" t="s">
        <v>144</v>
      </c>
      <c r="D154" s="48" t="n">
        <v>0.0049</v>
      </c>
      <c r="E154" s="41" t="n">
        <v>97.8</v>
      </c>
      <c r="F154" s="49" t="n">
        <v>12</v>
      </c>
    </row>
    <row r="155" customFormat="false" ht="12.85" hidden="false" customHeight="false" outlineLevel="0" collapsed="false">
      <c r="B155" s="42" t="n">
        <v>80</v>
      </c>
      <c r="C155" s="47" t="s">
        <v>145</v>
      </c>
      <c r="D155" s="48" t="n">
        <v>0.0043</v>
      </c>
      <c r="E155" s="45" t="n">
        <v>150</v>
      </c>
      <c r="F155" s="49" t="n">
        <v>12</v>
      </c>
    </row>
    <row r="156" customFormat="false" ht="12.85" hidden="false" customHeight="false" outlineLevel="0" collapsed="false">
      <c r="B156" s="42" t="n">
        <v>81</v>
      </c>
      <c r="C156" s="47" t="s">
        <v>146</v>
      </c>
      <c r="D156" s="52" t="n">
        <v>0.0039</v>
      </c>
      <c r="E156" s="53" t="n">
        <v>78</v>
      </c>
      <c r="F156" s="49" t="n">
        <v>12</v>
      </c>
    </row>
    <row r="157" customFormat="false" ht="12.85" hidden="false" customHeight="false" outlineLevel="0" collapsed="false">
      <c r="B157" s="42" t="n">
        <v>82</v>
      </c>
      <c r="C157" s="47" t="s">
        <v>147</v>
      </c>
      <c r="D157" s="52" t="n">
        <v>0.0021</v>
      </c>
      <c r="E157" s="41" t="n">
        <v>71</v>
      </c>
      <c r="F157" s="49" t="n">
        <v>12</v>
      </c>
    </row>
    <row r="158" customFormat="false" ht="12.85" hidden="false" customHeight="false" outlineLevel="0" collapsed="false">
      <c r="B158" s="42" t="n">
        <v>83</v>
      </c>
      <c r="C158" s="47" t="s">
        <v>148</v>
      </c>
      <c r="D158" s="52" t="n">
        <v>0.0019</v>
      </c>
      <c r="E158" s="41" t="n">
        <v>65</v>
      </c>
      <c r="F158" s="49" t="n">
        <v>12</v>
      </c>
    </row>
    <row r="159" customFormat="false" ht="12.85" hidden="false" customHeight="false" outlineLevel="0" collapsed="false">
      <c r="B159" s="42" t="n">
        <v>84</v>
      </c>
      <c r="C159" s="47" t="s">
        <v>149</v>
      </c>
      <c r="D159" s="52" t="n">
        <v>0.002</v>
      </c>
      <c r="E159" s="41" t="n">
        <v>40</v>
      </c>
      <c r="F159" s="49" t="n">
        <v>12</v>
      </c>
    </row>
    <row r="160" customFormat="false" ht="12.85" hidden="false" customHeight="false" outlineLevel="0" collapsed="false">
      <c r="B160" s="42" t="n">
        <v>85</v>
      </c>
      <c r="C160" s="47" t="s">
        <v>150</v>
      </c>
      <c r="D160" s="52" t="n">
        <v>0.0017</v>
      </c>
      <c r="E160" s="41" t="n">
        <v>17</v>
      </c>
      <c r="F160" s="49" t="n">
        <v>12</v>
      </c>
    </row>
    <row r="161" customFormat="false" ht="12.85" hidden="false" customHeight="false" outlineLevel="0" collapsed="false">
      <c r="B161" s="42" t="n">
        <v>86</v>
      </c>
      <c r="C161" s="47" t="s">
        <v>151</v>
      </c>
      <c r="D161" s="52" t="n">
        <v>0.0031</v>
      </c>
      <c r="E161" s="41" t="n">
        <v>133</v>
      </c>
      <c r="F161" s="49" t="n">
        <v>12</v>
      </c>
    </row>
    <row r="162" customFormat="false" ht="12.85" hidden="false" customHeight="false" outlineLevel="0" collapsed="false">
      <c r="B162" s="42" t="n">
        <v>87</v>
      </c>
      <c r="C162" s="47" t="s">
        <v>152</v>
      </c>
      <c r="D162" s="52" t="n">
        <v>0.0018</v>
      </c>
      <c r="E162" s="41" t="n">
        <v>77</v>
      </c>
      <c r="F162" s="49" t="n">
        <v>12</v>
      </c>
    </row>
    <row r="163" customFormat="false" ht="12.85" hidden="false" customHeight="false" outlineLevel="0" collapsed="false">
      <c r="B163" s="42" t="n">
        <v>88</v>
      </c>
      <c r="C163" s="47" t="s">
        <v>153</v>
      </c>
      <c r="D163" s="52" t="n">
        <v>0.0007</v>
      </c>
      <c r="E163" s="41" t="n">
        <v>17.5</v>
      </c>
      <c r="F163" s="49" t="n">
        <v>12</v>
      </c>
    </row>
    <row r="164" customFormat="false" ht="12.85" hidden="false" customHeight="false" outlineLevel="0" collapsed="false">
      <c r="B164" s="42" t="n">
        <v>89</v>
      </c>
      <c r="C164" s="47" t="s">
        <v>154</v>
      </c>
      <c r="D164" s="52" t="n">
        <v>0.0571</v>
      </c>
      <c r="E164" s="41" t="n">
        <v>2284</v>
      </c>
      <c r="F164" s="49" t="n">
        <v>12</v>
      </c>
    </row>
    <row r="165" customFormat="false" ht="12.85" hidden="false" customHeight="false" outlineLevel="0" collapsed="false">
      <c r="B165" s="42" t="n">
        <v>90</v>
      </c>
      <c r="C165" s="47" t="s">
        <v>155</v>
      </c>
      <c r="D165" s="52" t="n">
        <v>0.0616</v>
      </c>
      <c r="E165" s="41" t="n">
        <v>2464</v>
      </c>
      <c r="F165" s="49" t="n">
        <v>12</v>
      </c>
    </row>
    <row r="166" customFormat="false" ht="12.85" hidden="false" customHeight="false" outlineLevel="0" collapsed="false">
      <c r="B166" s="42" t="n">
        <v>91</v>
      </c>
      <c r="C166" s="47" t="s">
        <v>156</v>
      </c>
      <c r="D166" s="52" t="n">
        <v>0.0127</v>
      </c>
      <c r="E166" s="41" t="n">
        <v>546</v>
      </c>
      <c r="F166" s="49" t="n">
        <v>12</v>
      </c>
    </row>
    <row r="167" customFormat="false" ht="12.85" hidden="false" customHeight="false" outlineLevel="0" collapsed="false">
      <c r="B167" s="42" t="n">
        <v>92</v>
      </c>
      <c r="C167" s="47" t="s">
        <v>157</v>
      </c>
      <c r="D167" s="52" t="n">
        <v>0.0057</v>
      </c>
      <c r="E167" s="41" t="n">
        <v>142.5</v>
      </c>
      <c r="F167" s="49" t="n">
        <v>12</v>
      </c>
    </row>
    <row r="168" customFormat="false" ht="12.85" hidden="false" customHeight="false" outlineLevel="0" collapsed="false">
      <c r="B168" s="42" t="n">
        <v>93</v>
      </c>
      <c r="C168" s="47" t="s">
        <v>158</v>
      </c>
      <c r="D168" s="52" t="n">
        <v>0.0189</v>
      </c>
      <c r="E168" s="41" t="n">
        <v>809</v>
      </c>
      <c r="F168" s="49" t="n">
        <v>12</v>
      </c>
    </row>
    <row r="169" customFormat="false" ht="12.85" hidden="false" customHeight="false" outlineLevel="0" collapsed="false">
      <c r="B169" s="42" t="n">
        <v>94</v>
      </c>
      <c r="C169" s="47" t="s">
        <v>159</v>
      </c>
      <c r="D169" s="52" t="n">
        <v>0.0086</v>
      </c>
      <c r="E169" s="41" t="n">
        <v>86</v>
      </c>
      <c r="F169" s="49" t="n">
        <v>12</v>
      </c>
    </row>
    <row r="170" customFormat="false" ht="12.85" hidden="false" customHeight="false" outlineLevel="0" collapsed="false">
      <c r="B170" s="42" t="n">
        <v>95</v>
      </c>
      <c r="C170" s="47" t="s">
        <v>160</v>
      </c>
      <c r="D170" s="52" t="n">
        <v>0.0072</v>
      </c>
      <c r="E170" s="41" t="n">
        <v>144</v>
      </c>
      <c r="F170" s="49" t="n">
        <v>12</v>
      </c>
    </row>
    <row r="171" customFormat="false" ht="12.85" hidden="false" customHeight="false" outlineLevel="0" collapsed="false">
      <c r="B171" s="42" t="n">
        <v>96</v>
      </c>
      <c r="C171" s="47" t="s">
        <v>161</v>
      </c>
      <c r="D171" s="52" t="n">
        <v>0.0069</v>
      </c>
      <c r="E171" s="41" t="n">
        <v>235</v>
      </c>
      <c r="F171" s="49" t="n">
        <v>12</v>
      </c>
    </row>
    <row r="172" customFormat="false" ht="12.85" hidden="false" customHeight="false" outlineLevel="0" collapsed="false">
      <c r="B172" s="42" t="n">
        <v>97</v>
      </c>
      <c r="C172" s="47" t="s">
        <v>162</v>
      </c>
      <c r="D172" s="52" t="n">
        <v>0.0073</v>
      </c>
      <c r="E172" s="41" t="n">
        <v>248</v>
      </c>
      <c r="F172" s="49" t="n">
        <v>12</v>
      </c>
    </row>
    <row r="173" customFormat="false" ht="12.85" hidden="false" customHeight="false" outlineLevel="0" collapsed="false">
      <c r="B173" s="42" t="n">
        <v>98</v>
      </c>
      <c r="C173" s="47" t="s">
        <v>163</v>
      </c>
      <c r="D173" s="52" t="n">
        <v>0.014</v>
      </c>
      <c r="E173" s="41" t="n">
        <v>280</v>
      </c>
      <c r="F173" s="49" t="n">
        <v>12</v>
      </c>
    </row>
    <row r="174" customFormat="false" ht="12.85" hidden="false" customHeight="false" outlineLevel="0" collapsed="false">
      <c r="B174" s="42" t="n">
        <v>99</v>
      </c>
      <c r="C174" s="47" t="s">
        <v>164</v>
      </c>
      <c r="D174" s="52" t="n">
        <v>0.0146</v>
      </c>
      <c r="E174" s="41" t="n">
        <v>511</v>
      </c>
      <c r="F174" s="49" t="n">
        <v>12</v>
      </c>
    </row>
    <row r="175" customFormat="false" ht="12.85" hidden="false" customHeight="false" outlineLevel="0" collapsed="false">
      <c r="B175" s="42" t="n">
        <v>100</v>
      </c>
      <c r="C175" s="47" t="s">
        <v>165</v>
      </c>
      <c r="D175" s="52" t="n">
        <v>0.0163</v>
      </c>
      <c r="E175" s="41" t="n">
        <v>324.7</v>
      </c>
      <c r="F175" s="49" t="n">
        <v>12</v>
      </c>
    </row>
    <row r="176" customFormat="false" ht="12.85" hidden="false" customHeight="false" outlineLevel="0" collapsed="false">
      <c r="B176" s="42" t="n">
        <v>101</v>
      </c>
      <c r="C176" s="47" t="s">
        <v>166</v>
      </c>
      <c r="D176" s="52" t="n">
        <v>0.011</v>
      </c>
      <c r="E176" s="41" t="n">
        <v>220</v>
      </c>
      <c r="F176" s="49" t="n">
        <v>12</v>
      </c>
    </row>
    <row r="177" customFormat="false" ht="12.85" hidden="false" customHeight="false" outlineLevel="0" collapsed="false">
      <c r="B177" s="42" t="n">
        <v>102</v>
      </c>
      <c r="C177" s="47" t="s">
        <v>167</v>
      </c>
      <c r="D177" s="52" t="n">
        <v>0.0218</v>
      </c>
      <c r="E177" s="41" t="n">
        <v>937</v>
      </c>
      <c r="F177" s="49" t="n">
        <v>12</v>
      </c>
    </row>
    <row r="178" customFormat="false" ht="12.85" hidden="false" customHeight="false" outlineLevel="0" collapsed="false">
      <c r="B178" s="42" t="n">
        <v>103</v>
      </c>
      <c r="C178" s="47" t="s">
        <v>168</v>
      </c>
      <c r="D178" s="52" t="n">
        <v>0.0089</v>
      </c>
      <c r="E178" s="41" t="n">
        <v>339.3</v>
      </c>
      <c r="F178" s="49" t="n">
        <v>12</v>
      </c>
    </row>
    <row r="179" customFormat="false" ht="12.85" hidden="false" customHeight="false" outlineLevel="0" collapsed="false">
      <c r="B179" s="42" t="n">
        <v>104</v>
      </c>
      <c r="C179" s="47" t="s">
        <v>169</v>
      </c>
      <c r="D179" s="52" t="n">
        <v>0.0095</v>
      </c>
      <c r="E179" s="41" t="n">
        <v>190</v>
      </c>
      <c r="F179" s="49" t="n">
        <v>12</v>
      </c>
    </row>
    <row r="180" customFormat="false" ht="12.85" hidden="false" customHeight="false" outlineLevel="0" collapsed="false">
      <c r="B180" s="42" t="n">
        <v>105</v>
      </c>
      <c r="C180" s="47" t="s">
        <v>170</v>
      </c>
      <c r="D180" s="52" t="n">
        <v>0.0078</v>
      </c>
      <c r="E180" s="41" t="n">
        <v>335</v>
      </c>
      <c r="F180" s="49" t="n">
        <v>12</v>
      </c>
    </row>
    <row r="181" customFormat="false" ht="12.85" hidden="false" customHeight="false" outlineLevel="0" collapsed="false">
      <c r="B181" s="42" t="n">
        <v>106</v>
      </c>
      <c r="C181" s="47" t="s">
        <v>171</v>
      </c>
      <c r="D181" s="52" t="n">
        <v>0.089</v>
      </c>
      <c r="E181" s="41" t="n">
        <v>1780</v>
      </c>
      <c r="F181" s="49" t="n">
        <v>12</v>
      </c>
    </row>
    <row r="182" customFormat="false" ht="12.85" hidden="false" customHeight="false" outlineLevel="0" collapsed="false">
      <c r="B182" s="42" t="n">
        <v>107</v>
      </c>
      <c r="C182" s="47" t="s">
        <v>172</v>
      </c>
      <c r="D182" s="52" t="n">
        <v>0.038</v>
      </c>
      <c r="E182" s="41" t="n">
        <v>950</v>
      </c>
      <c r="F182" s="49" t="n">
        <v>12</v>
      </c>
    </row>
    <row r="183" customFormat="false" ht="12.85" hidden="false" customHeight="false" outlineLevel="0" collapsed="false">
      <c r="B183" s="42" t="n">
        <v>108</v>
      </c>
      <c r="C183" s="47" t="s">
        <v>173</v>
      </c>
      <c r="D183" s="52" t="n">
        <v>0.0429</v>
      </c>
      <c r="E183" s="41" t="n">
        <v>1716</v>
      </c>
      <c r="F183" s="49" t="n">
        <v>12</v>
      </c>
    </row>
    <row r="184" customFormat="false" ht="12.85" hidden="false" customHeight="false" outlineLevel="0" collapsed="false">
      <c r="B184" s="42" t="n">
        <v>109</v>
      </c>
      <c r="C184" s="47" t="s">
        <v>174</v>
      </c>
      <c r="D184" s="48" t="n">
        <v>0.0324</v>
      </c>
      <c r="E184" s="45" t="n">
        <v>1125</v>
      </c>
      <c r="F184" s="49" t="n">
        <v>12</v>
      </c>
    </row>
    <row r="185" customFormat="false" ht="12.85" hidden="false" customHeight="false" outlineLevel="0" collapsed="false">
      <c r="B185" s="42" t="n">
        <v>110</v>
      </c>
      <c r="C185" s="47" t="s">
        <v>175</v>
      </c>
      <c r="D185" s="48" t="n">
        <v>0.1183</v>
      </c>
      <c r="E185" s="45" t="n">
        <v>2366</v>
      </c>
      <c r="F185" s="49" t="n">
        <v>12</v>
      </c>
    </row>
    <row r="186" customFormat="false" ht="12.85" hidden="false" customHeight="false" outlineLevel="0" collapsed="false">
      <c r="B186" s="42" t="n">
        <v>111</v>
      </c>
      <c r="C186" s="47" t="s">
        <v>176</v>
      </c>
      <c r="D186" s="48" t="n">
        <v>0.0752</v>
      </c>
      <c r="E186" s="45" t="n">
        <v>3165</v>
      </c>
      <c r="F186" s="49" t="n">
        <v>12</v>
      </c>
    </row>
    <row r="187" customFormat="false" ht="12.85" hidden="false" customHeight="false" outlineLevel="0" collapsed="false">
      <c r="B187" s="42" t="n">
        <v>112</v>
      </c>
      <c r="C187" s="47" t="s">
        <v>177</v>
      </c>
      <c r="D187" s="48" t="n">
        <v>0.0576</v>
      </c>
      <c r="E187" s="45" t="n">
        <v>2016</v>
      </c>
      <c r="F187" s="49" t="n">
        <v>12</v>
      </c>
    </row>
    <row r="188" customFormat="false" ht="12.85" hidden="false" customHeight="false" outlineLevel="0" collapsed="false">
      <c r="B188" s="42" t="n">
        <v>113</v>
      </c>
      <c r="C188" s="47" t="s">
        <v>178</v>
      </c>
      <c r="D188" s="48" t="n">
        <v>0.0796</v>
      </c>
      <c r="E188" s="45" t="n">
        <v>3352</v>
      </c>
      <c r="F188" s="49" t="n">
        <v>12</v>
      </c>
    </row>
    <row r="189" customFormat="false" ht="12.85" hidden="false" customHeight="false" outlineLevel="0" collapsed="false">
      <c r="B189" s="42" t="n">
        <v>114</v>
      </c>
      <c r="C189" s="47" t="s">
        <v>179</v>
      </c>
      <c r="D189" s="48" t="n">
        <v>0.0892</v>
      </c>
      <c r="E189" s="45" t="n">
        <v>3611</v>
      </c>
      <c r="F189" s="49" t="n">
        <v>12</v>
      </c>
    </row>
    <row r="190" customFormat="false" ht="12.85" hidden="false" customHeight="false" outlineLevel="0" collapsed="false">
      <c r="B190" s="42" t="n">
        <v>115</v>
      </c>
      <c r="C190" s="47" t="s">
        <v>180</v>
      </c>
      <c r="D190" s="48" t="n">
        <v>0.1882</v>
      </c>
      <c r="E190" s="45" t="n">
        <v>3764</v>
      </c>
      <c r="F190" s="49" t="n">
        <v>12</v>
      </c>
    </row>
    <row r="191" customFormat="false" ht="12.85" hidden="false" customHeight="false" outlineLevel="0" collapsed="false">
      <c r="B191" s="42" t="n">
        <v>116</v>
      </c>
      <c r="C191" s="47" t="s">
        <v>181</v>
      </c>
      <c r="D191" s="48" t="n">
        <v>0.1949</v>
      </c>
      <c r="E191" s="45" t="n">
        <v>7692</v>
      </c>
      <c r="F191" s="49" t="n">
        <v>12</v>
      </c>
    </row>
    <row r="192" customFormat="false" ht="12.85" hidden="false" customHeight="false" outlineLevel="0" collapsed="false">
      <c r="B192" s="42" t="n">
        <v>117</v>
      </c>
      <c r="C192" s="47" t="s">
        <v>182</v>
      </c>
      <c r="D192" s="48" t="n">
        <v>0.1947</v>
      </c>
      <c r="E192" s="45" t="n">
        <v>7584</v>
      </c>
      <c r="F192" s="49" t="n">
        <v>12</v>
      </c>
    </row>
    <row r="193" customFormat="false" ht="12.85" hidden="false" customHeight="false" outlineLevel="0" collapsed="false">
      <c r="B193" s="42" t="n">
        <v>118</v>
      </c>
      <c r="C193" s="47" t="s">
        <v>183</v>
      </c>
      <c r="D193" s="48" t="n">
        <v>0.0976</v>
      </c>
      <c r="E193" s="45" t="n">
        <v>3720.9</v>
      </c>
      <c r="F193" s="49" t="n">
        <v>12</v>
      </c>
    </row>
    <row r="194" customFormat="false" ht="12.85" hidden="false" customHeight="false" outlineLevel="0" collapsed="false">
      <c r="B194" s="42" t="n">
        <v>119</v>
      </c>
      <c r="C194" s="47" t="s">
        <v>184</v>
      </c>
      <c r="D194" s="48" t="n">
        <v>0.142</v>
      </c>
      <c r="E194" s="45" t="n">
        <v>5415.02</v>
      </c>
      <c r="F194" s="49" t="n">
        <v>12</v>
      </c>
    </row>
    <row r="195" customFormat="false" ht="12.85" hidden="false" customHeight="false" outlineLevel="0" collapsed="false">
      <c r="B195" s="42" t="n">
        <v>120</v>
      </c>
      <c r="C195" s="47" t="s">
        <v>185</v>
      </c>
      <c r="D195" s="48" t="n">
        <v>0.0862</v>
      </c>
      <c r="E195" s="45" t="n">
        <v>3289</v>
      </c>
      <c r="F195" s="49" t="n">
        <v>12</v>
      </c>
    </row>
    <row r="196" customFormat="false" ht="12.85" hidden="false" customHeight="false" outlineLevel="0" collapsed="false">
      <c r="B196" s="42" t="n">
        <v>121</v>
      </c>
      <c r="C196" s="47" t="s">
        <v>186</v>
      </c>
      <c r="D196" s="48" t="n">
        <v>0.0959</v>
      </c>
      <c r="E196" s="45" t="n">
        <v>3260.6</v>
      </c>
      <c r="F196" s="49" t="n">
        <v>12</v>
      </c>
    </row>
    <row r="197" customFormat="false" ht="12.85" hidden="false" customHeight="false" outlineLevel="0" collapsed="false">
      <c r="B197" s="42" t="n">
        <v>122</v>
      </c>
      <c r="C197" s="47" t="s">
        <v>187</v>
      </c>
      <c r="D197" s="48" t="n">
        <v>0.3587</v>
      </c>
      <c r="E197" s="45" t="n">
        <v>15691</v>
      </c>
      <c r="F197" s="49" t="n">
        <v>12</v>
      </c>
    </row>
    <row r="198" customFormat="false" ht="12.85" hidden="false" customHeight="false" outlineLevel="0" collapsed="false">
      <c r="B198" s="42" t="n">
        <v>123</v>
      </c>
      <c r="C198" s="47" t="s">
        <v>188</v>
      </c>
      <c r="D198" s="48" t="n">
        <v>0.2391</v>
      </c>
      <c r="E198" s="45" t="n">
        <v>7396.2</v>
      </c>
      <c r="F198" s="49" t="n">
        <v>12</v>
      </c>
    </row>
    <row r="199" customFormat="false" ht="12.85" hidden="false" customHeight="false" outlineLevel="0" collapsed="false">
      <c r="B199" s="42" t="n">
        <v>124</v>
      </c>
      <c r="C199" s="47" t="s">
        <v>189</v>
      </c>
      <c r="D199" s="48" t="n">
        <v>0.3344</v>
      </c>
      <c r="E199" s="45" t="n">
        <v>12298.25</v>
      </c>
      <c r="F199" s="49" t="n">
        <v>12</v>
      </c>
    </row>
    <row r="200" customFormat="false" ht="12.85" hidden="false" customHeight="false" outlineLevel="0" collapsed="false">
      <c r="B200" s="42" t="n">
        <v>125</v>
      </c>
      <c r="C200" s="47" t="s">
        <v>190</v>
      </c>
      <c r="D200" s="48" t="n">
        <v>0.0226</v>
      </c>
      <c r="E200" s="45" t="n">
        <v>452</v>
      </c>
      <c r="F200" s="49" t="n">
        <v>12</v>
      </c>
    </row>
    <row r="201" customFormat="false" ht="12.85" hidden="false" customHeight="false" outlineLevel="0" collapsed="false">
      <c r="B201" s="42" t="n">
        <v>126</v>
      </c>
      <c r="C201" s="47" t="s">
        <v>191</v>
      </c>
      <c r="D201" s="48" t="n">
        <v>0.0159</v>
      </c>
      <c r="E201" s="45" t="n">
        <v>318</v>
      </c>
      <c r="F201" s="49" t="n">
        <v>12</v>
      </c>
    </row>
    <row r="202" customFormat="false" ht="12.85" hidden="false" customHeight="false" outlineLevel="0" collapsed="false">
      <c r="B202" s="42" t="n">
        <v>127</v>
      </c>
      <c r="C202" s="47" t="s">
        <v>192</v>
      </c>
      <c r="D202" s="48" t="n">
        <v>0.0663</v>
      </c>
      <c r="E202" s="45" t="n">
        <v>1326</v>
      </c>
      <c r="F202" s="49" t="n">
        <v>12</v>
      </c>
    </row>
    <row r="203" customFormat="false" ht="12.85" hidden="false" customHeight="false" outlineLevel="0" collapsed="false">
      <c r="B203" s="42" t="n">
        <v>128</v>
      </c>
      <c r="C203" s="47" t="s">
        <v>193</v>
      </c>
      <c r="D203" s="48" t="n">
        <v>0.0393</v>
      </c>
      <c r="E203" s="45" t="n">
        <v>786</v>
      </c>
      <c r="F203" s="49" t="n">
        <v>12</v>
      </c>
    </row>
    <row r="204" customFormat="false" ht="12.85" hidden="false" customHeight="false" outlineLevel="0" collapsed="false">
      <c r="B204" s="42" t="n">
        <v>129</v>
      </c>
      <c r="C204" s="47" t="s">
        <v>194</v>
      </c>
      <c r="D204" s="48" t="n">
        <v>0.0515</v>
      </c>
      <c r="E204" s="45" t="n">
        <v>1030</v>
      </c>
      <c r="F204" s="49" t="n">
        <v>12</v>
      </c>
    </row>
    <row r="205" customFormat="false" ht="12.85" hidden="false" customHeight="false" outlineLevel="0" collapsed="false">
      <c r="B205" s="42" t="n">
        <v>130</v>
      </c>
      <c r="C205" s="47" t="s">
        <v>195</v>
      </c>
      <c r="D205" s="48" t="n">
        <v>0.1278</v>
      </c>
      <c r="E205" s="45" t="n">
        <v>2556</v>
      </c>
      <c r="F205" s="49" t="n">
        <v>12</v>
      </c>
    </row>
    <row r="206" customFormat="false" ht="12.85" hidden="false" customHeight="false" outlineLevel="0" collapsed="false">
      <c r="B206" s="42" t="n">
        <v>131</v>
      </c>
      <c r="C206" s="47" t="n">
        <v>559</v>
      </c>
      <c r="D206" s="48" t="n">
        <v>0.2503</v>
      </c>
      <c r="E206" s="45" t="n">
        <v>8510</v>
      </c>
      <c r="F206" s="49" t="n">
        <v>12</v>
      </c>
    </row>
    <row r="207" customFormat="false" ht="12.85" hidden="false" customHeight="false" outlineLevel="0" collapsed="false">
      <c r="B207" s="42" t="n">
        <v>132</v>
      </c>
      <c r="C207" s="47" t="n">
        <v>560</v>
      </c>
      <c r="D207" s="48" t="n">
        <v>0.2336</v>
      </c>
      <c r="E207" s="45" t="n">
        <v>4672</v>
      </c>
      <c r="F207" s="49" t="n">
        <v>12</v>
      </c>
    </row>
    <row r="208" customFormat="false" ht="12.85" hidden="false" customHeight="false" outlineLevel="0" collapsed="false">
      <c r="B208" s="42" t="n">
        <v>133</v>
      </c>
      <c r="C208" s="47" t="n">
        <v>562</v>
      </c>
      <c r="D208" s="48" t="n">
        <v>0.1261</v>
      </c>
      <c r="E208" s="45" t="n">
        <v>6305</v>
      </c>
      <c r="F208" s="49" t="n">
        <v>12</v>
      </c>
    </row>
    <row r="209" customFormat="false" ht="12.85" hidden="false" customHeight="false" outlineLevel="0" collapsed="false">
      <c r="B209" s="42" t="n">
        <v>134</v>
      </c>
      <c r="C209" s="47" t="s">
        <v>196</v>
      </c>
      <c r="D209" s="48" t="n">
        <v>0.1976</v>
      </c>
      <c r="E209" s="45" t="n">
        <v>8443</v>
      </c>
      <c r="F209" s="49" t="n">
        <v>12</v>
      </c>
    </row>
    <row r="210" customFormat="false" ht="12.85" hidden="false" customHeight="false" outlineLevel="0" collapsed="false">
      <c r="B210" s="42" t="n">
        <v>135</v>
      </c>
      <c r="C210" s="47" t="s">
        <v>197</v>
      </c>
      <c r="D210" s="48" t="n">
        <v>0.0573</v>
      </c>
      <c r="E210" s="45" t="n">
        <v>2448</v>
      </c>
      <c r="F210" s="49" t="n">
        <v>12</v>
      </c>
    </row>
    <row r="211" customFormat="false" ht="12.85" hidden="false" customHeight="false" outlineLevel="0" collapsed="false">
      <c r="B211" s="42" t="n">
        <v>136</v>
      </c>
      <c r="C211" s="47" t="s">
        <v>198</v>
      </c>
      <c r="D211" s="48" t="n">
        <v>0.1757</v>
      </c>
      <c r="E211" s="45" t="n">
        <v>111677</v>
      </c>
      <c r="F211" s="49" t="n">
        <v>12</v>
      </c>
    </row>
    <row r="212" customFormat="false" ht="12.85" hidden="false" customHeight="false" outlineLevel="0" collapsed="false">
      <c r="B212" s="42" t="n">
        <v>137</v>
      </c>
      <c r="C212" s="47" t="s">
        <v>199</v>
      </c>
      <c r="D212" s="48" t="n">
        <v>0.0143</v>
      </c>
      <c r="E212" s="45" t="n">
        <v>500</v>
      </c>
      <c r="F212" s="49" t="n">
        <v>12</v>
      </c>
    </row>
    <row r="213" customFormat="false" ht="12.85" hidden="false" customHeight="false" outlineLevel="0" collapsed="false">
      <c r="B213" s="42" t="n">
        <v>138</v>
      </c>
      <c r="C213" s="47" t="s">
        <v>200</v>
      </c>
      <c r="D213" s="48" t="n">
        <v>0.1378</v>
      </c>
      <c r="E213" s="45" t="n">
        <v>546.32</v>
      </c>
      <c r="F213" s="49" t="n">
        <v>12</v>
      </c>
    </row>
    <row r="214" customFormat="false" ht="12.85" hidden="false" customHeight="false" outlineLevel="0" collapsed="false">
      <c r="B214" s="42" t="n">
        <v>139</v>
      </c>
      <c r="C214" s="47" t="s">
        <v>201</v>
      </c>
      <c r="D214" s="48" t="n">
        <v>0.0009</v>
      </c>
      <c r="E214" s="45" t="n">
        <v>18.02</v>
      </c>
      <c r="F214" s="49" t="n">
        <v>12</v>
      </c>
    </row>
    <row r="215" customFormat="false" ht="12.85" hidden="false" customHeight="false" outlineLevel="0" collapsed="false">
      <c r="B215" s="42" t="n">
        <v>140</v>
      </c>
      <c r="C215" s="47" t="s">
        <v>202</v>
      </c>
      <c r="D215" s="48" t="n">
        <v>0.1472</v>
      </c>
      <c r="E215" s="45" t="n">
        <v>6313</v>
      </c>
      <c r="F215" s="49" t="n">
        <v>12</v>
      </c>
    </row>
    <row r="216" customFormat="false" ht="12.85" hidden="false" customHeight="false" outlineLevel="0" collapsed="false">
      <c r="B216" s="42" t="n">
        <v>141</v>
      </c>
      <c r="C216" s="47" t="s">
        <v>203</v>
      </c>
      <c r="D216" s="48" t="n">
        <v>0.062</v>
      </c>
      <c r="E216" s="45" t="n">
        <v>1231.9</v>
      </c>
      <c r="F216" s="49" t="n">
        <v>12</v>
      </c>
    </row>
    <row r="217" customFormat="false" ht="12.85" hidden="false" customHeight="false" outlineLevel="0" collapsed="false">
      <c r="B217" s="42" t="n">
        <v>142</v>
      </c>
      <c r="C217" s="47" t="s">
        <v>204</v>
      </c>
      <c r="D217" s="48" t="n">
        <v>0.075</v>
      </c>
      <c r="E217" s="45" t="n">
        <v>3150</v>
      </c>
      <c r="F217" s="46" t="n">
        <v>12</v>
      </c>
    </row>
    <row r="218" customFormat="false" ht="12.85" hidden="false" customHeight="false" outlineLevel="0" collapsed="false">
      <c r="B218" s="42" t="n">
        <v>143</v>
      </c>
      <c r="C218" s="47" t="s">
        <v>205</v>
      </c>
      <c r="D218" s="48" t="n">
        <v>0.0421</v>
      </c>
      <c r="E218" s="45" t="n">
        <v>842</v>
      </c>
      <c r="F218" s="46" t="n">
        <v>12</v>
      </c>
    </row>
    <row r="219" customFormat="false" ht="12.85" hidden="false" customHeight="false" outlineLevel="0" collapsed="false">
      <c r="B219" s="42" t="n">
        <v>144</v>
      </c>
      <c r="C219" s="47" t="s">
        <v>206</v>
      </c>
      <c r="D219" s="48" t="n">
        <v>0.0977</v>
      </c>
      <c r="E219" s="41" t="n">
        <v>3810</v>
      </c>
      <c r="F219" s="9" t="n">
        <v>12</v>
      </c>
    </row>
    <row r="220" customFormat="false" ht="12.85" hidden="false" customHeight="false" outlineLevel="0" collapsed="false">
      <c r="B220" s="42" t="n">
        <v>145</v>
      </c>
      <c r="C220" s="47" t="s">
        <v>207</v>
      </c>
      <c r="D220" s="48" t="n">
        <v>0.0186</v>
      </c>
      <c r="E220" s="45" t="n">
        <v>502</v>
      </c>
      <c r="F220" s="46" t="n">
        <v>12</v>
      </c>
    </row>
    <row r="221" customFormat="false" ht="12.85" hidden="false" customHeight="false" outlineLevel="0" collapsed="false">
      <c r="B221" s="42" t="n">
        <v>146</v>
      </c>
      <c r="C221" s="47" t="s">
        <v>208</v>
      </c>
      <c r="D221" s="48" t="n">
        <v>0.0174</v>
      </c>
      <c r="E221" s="41" t="n">
        <v>2392</v>
      </c>
      <c r="F221" s="9" t="n">
        <v>12</v>
      </c>
    </row>
    <row r="222" customFormat="false" ht="12.85" hidden="false" customHeight="false" outlineLevel="0" collapsed="false">
      <c r="B222" s="42" t="n">
        <v>147</v>
      </c>
      <c r="C222" s="47" t="s">
        <v>209</v>
      </c>
      <c r="D222" s="48" t="n">
        <v>0.0221</v>
      </c>
      <c r="E222" s="41" t="n">
        <v>751</v>
      </c>
      <c r="F222" s="49" t="n">
        <v>12</v>
      </c>
    </row>
    <row r="223" customFormat="false" ht="12.85" hidden="false" customHeight="false" outlineLevel="0" collapsed="false">
      <c r="B223" s="42" t="n">
        <v>148</v>
      </c>
      <c r="C223" s="47" t="s">
        <v>210</v>
      </c>
      <c r="D223" s="48" t="n">
        <v>0.0195</v>
      </c>
      <c r="E223" s="45" t="n">
        <v>840</v>
      </c>
      <c r="F223" s="46" t="n">
        <v>12</v>
      </c>
    </row>
    <row r="224" customFormat="false" ht="12.85" hidden="false" customHeight="false" outlineLevel="0" collapsed="false">
      <c r="B224" s="42" t="n">
        <v>149</v>
      </c>
      <c r="C224" s="47" t="s">
        <v>211</v>
      </c>
      <c r="D224" s="48" t="n">
        <v>0.0065</v>
      </c>
      <c r="E224" s="45" t="n">
        <v>208</v>
      </c>
      <c r="F224" s="46" t="n">
        <v>12</v>
      </c>
    </row>
    <row r="225" customFormat="false" ht="12.85" hidden="false" customHeight="false" outlineLevel="0" collapsed="false">
      <c r="B225" s="42" t="n">
        <v>150</v>
      </c>
      <c r="C225" s="47" t="s">
        <v>212</v>
      </c>
      <c r="D225" s="48" t="n">
        <v>0.0077</v>
      </c>
      <c r="E225" s="45" t="n">
        <v>154</v>
      </c>
      <c r="F225" s="49" t="n">
        <v>12</v>
      </c>
    </row>
    <row r="226" customFormat="false" ht="12.85" hidden="false" customHeight="false" outlineLevel="0" collapsed="false">
      <c r="B226" s="42" t="n">
        <v>151</v>
      </c>
      <c r="C226" s="47" t="s">
        <v>213</v>
      </c>
      <c r="D226" s="48" t="n">
        <v>0.0078</v>
      </c>
      <c r="E226" s="45" t="n">
        <v>329</v>
      </c>
      <c r="F226" s="46" t="n">
        <v>12</v>
      </c>
    </row>
    <row r="227" customFormat="false" ht="12.85" hidden="false" customHeight="false" outlineLevel="0" collapsed="false">
      <c r="B227" s="42" t="n">
        <v>152</v>
      </c>
      <c r="C227" s="47" t="s">
        <v>214</v>
      </c>
      <c r="D227" s="48" t="n">
        <v>0.0091</v>
      </c>
      <c r="E227" s="45" t="n">
        <v>309</v>
      </c>
      <c r="F227" s="46" t="n">
        <v>12</v>
      </c>
    </row>
    <row r="228" customFormat="false" ht="12.85" hidden="false" customHeight="false" outlineLevel="0" collapsed="false">
      <c r="B228" s="42" t="n">
        <v>153</v>
      </c>
      <c r="C228" s="47" t="s">
        <v>215</v>
      </c>
      <c r="D228" s="48" t="n">
        <v>0.0149</v>
      </c>
      <c r="E228" s="45" t="n">
        <v>641</v>
      </c>
      <c r="F228" s="49" t="n">
        <v>12</v>
      </c>
    </row>
    <row r="229" customFormat="false" ht="12.85" hidden="false" customHeight="false" outlineLevel="0" collapsed="false">
      <c r="B229" s="42" t="n">
        <v>154</v>
      </c>
      <c r="C229" s="47" t="s">
        <v>216</v>
      </c>
      <c r="D229" s="48" t="n">
        <v>0.0135</v>
      </c>
      <c r="E229" s="45" t="n">
        <v>472</v>
      </c>
      <c r="F229" s="46" t="n">
        <v>12</v>
      </c>
    </row>
    <row r="230" customFormat="false" ht="12.85" hidden="false" customHeight="false" outlineLevel="0" collapsed="false">
      <c r="B230" s="42" t="n">
        <v>155</v>
      </c>
      <c r="C230" s="47" t="s">
        <v>217</v>
      </c>
      <c r="D230" s="48" t="n">
        <v>0.0151</v>
      </c>
      <c r="E230" s="45" t="n">
        <v>646</v>
      </c>
      <c r="F230" s="46" t="n">
        <v>12</v>
      </c>
    </row>
    <row r="231" customFormat="false" ht="12.85" hidden="false" customHeight="false" outlineLevel="0" collapsed="false">
      <c r="B231" s="42" t="n">
        <v>156</v>
      </c>
      <c r="C231" s="47" t="s">
        <v>218</v>
      </c>
      <c r="D231" s="48" t="n">
        <v>0.008</v>
      </c>
      <c r="E231" s="45" t="n">
        <v>160</v>
      </c>
      <c r="F231" s="49" t="n">
        <v>12</v>
      </c>
    </row>
    <row r="232" customFormat="false" ht="12.85" hidden="false" customHeight="false" outlineLevel="0" collapsed="false">
      <c r="B232" s="42" t="n">
        <v>157</v>
      </c>
      <c r="C232" s="47" t="s">
        <v>219</v>
      </c>
      <c r="D232" s="48" t="n">
        <v>0.0067</v>
      </c>
      <c r="E232" s="45" t="n">
        <v>237</v>
      </c>
      <c r="F232" s="46" t="n">
        <v>12</v>
      </c>
    </row>
    <row r="233" customFormat="false" ht="12.85" hidden="false" customHeight="false" outlineLevel="0" collapsed="false">
      <c r="B233" s="42" t="n">
        <v>158</v>
      </c>
      <c r="C233" s="47" t="s">
        <v>220</v>
      </c>
      <c r="D233" s="48" t="n">
        <v>0.0076</v>
      </c>
      <c r="E233" s="45" t="n">
        <v>327</v>
      </c>
      <c r="F233" s="46" t="n">
        <v>12</v>
      </c>
    </row>
    <row r="234" customFormat="false" ht="12.85" hidden="false" customHeight="false" outlineLevel="0" collapsed="false">
      <c r="B234" s="42" t="n">
        <v>159</v>
      </c>
      <c r="C234" s="47" t="s">
        <v>221</v>
      </c>
      <c r="D234" s="48" t="n">
        <v>0.01</v>
      </c>
      <c r="E234" s="45" t="n">
        <v>430</v>
      </c>
      <c r="F234" s="49" t="n">
        <v>12</v>
      </c>
    </row>
    <row r="235" customFormat="false" ht="12.85" hidden="false" customHeight="false" outlineLevel="0" collapsed="false">
      <c r="B235" s="42" t="n">
        <v>160</v>
      </c>
      <c r="C235" s="47" t="s">
        <v>222</v>
      </c>
      <c r="D235" s="48" t="n">
        <v>0.0184</v>
      </c>
      <c r="E235" s="45" t="n">
        <v>681</v>
      </c>
      <c r="F235" s="46" t="n">
        <v>12</v>
      </c>
    </row>
    <row r="236" customFormat="false" ht="12.85" hidden="false" customHeight="false" outlineLevel="0" collapsed="false">
      <c r="B236" s="50" t="n">
        <v>161</v>
      </c>
      <c r="C236" s="47" t="s">
        <v>223</v>
      </c>
      <c r="D236" s="48" t="n">
        <v>0.0043</v>
      </c>
      <c r="E236" s="45" t="n">
        <v>150</v>
      </c>
      <c r="F236" s="46" t="n">
        <v>12</v>
      </c>
    </row>
    <row r="237" customFormat="false" ht="12.85" hidden="false" customHeight="false" outlineLevel="0" collapsed="false">
      <c r="B237" s="42" t="n">
        <v>162</v>
      </c>
      <c r="C237" s="47" t="s">
        <v>224</v>
      </c>
      <c r="D237" s="48" t="n">
        <v>0.0292</v>
      </c>
      <c r="E237" s="45" t="n">
        <v>2343</v>
      </c>
      <c r="F237" s="49" t="n">
        <v>12</v>
      </c>
    </row>
    <row r="238" customFormat="false" ht="12.85" hidden="false" customHeight="false" outlineLevel="0" collapsed="false">
      <c r="B238" s="42" t="n">
        <v>163</v>
      </c>
      <c r="C238" s="47" t="s">
        <v>225</v>
      </c>
      <c r="D238" s="48" t="n">
        <v>0.0324</v>
      </c>
      <c r="E238" s="45" t="n">
        <v>1264</v>
      </c>
      <c r="F238" s="46" t="n">
        <v>12</v>
      </c>
    </row>
    <row r="239" customFormat="false" ht="12.85" hidden="false" customHeight="false" outlineLevel="0" collapsed="false">
      <c r="B239" s="42" t="n">
        <v>164</v>
      </c>
      <c r="C239" s="47" t="s">
        <v>226</v>
      </c>
      <c r="D239" s="48" t="n">
        <v>0.0147</v>
      </c>
      <c r="E239" s="45" t="n">
        <v>276.7</v>
      </c>
      <c r="F239" s="9" t="n">
        <v>12</v>
      </c>
    </row>
    <row r="240" customFormat="false" ht="12.85" hidden="false" customHeight="false" outlineLevel="0" collapsed="false">
      <c r="B240" s="22" t="n">
        <v>165</v>
      </c>
      <c r="C240" s="43" t="s">
        <v>227</v>
      </c>
      <c r="D240" s="48" t="n">
        <v>0.0073</v>
      </c>
      <c r="E240" s="45" t="n">
        <v>241</v>
      </c>
      <c r="F240" s="54" t="n">
        <v>12</v>
      </c>
    </row>
    <row r="241" customFormat="false" ht="12.85" hidden="false" customHeight="false" outlineLevel="0" collapsed="false">
      <c r="B241" s="33" t="s">
        <v>64</v>
      </c>
      <c r="C241" s="33"/>
      <c r="D241" s="34" t="n">
        <f aca="false">SUM(D76:D240)</f>
        <v>11.2189</v>
      </c>
      <c r="E241" s="55" t="n">
        <f aca="false">SUM(E76:E240)</f>
        <v>500263.49</v>
      </c>
      <c r="F241" s="56"/>
    </row>
    <row r="244" customFormat="false" ht="14.05" hidden="false" customHeight="false" outlineLevel="0" collapsed="false">
      <c r="B244" s="27" t="s">
        <v>228</v>
      </c>
      <c r="C244" s="27"/>
      <c r="D244" s="27"/>
      <c r="E244" s="27"/>
    </row>
    <row r="246" customFormat="false" ht="12.85" hidden="false" customHeight="false" outlineLevel="0" collapsed="false">
      <c r="B246" s="7" t="s">
        <v>229</v>
      </c>
      <c r="C246" s="7" t="s">
        <v>230</v>
      </c>
      <c r="D246" s="7" t="s">
        <v>8</v>
      </c>
      <c r="E246" s="7" t="s">
        <v>9</v>
      </c>
      <c r="F246" s="57" t="s">
        <v>10</v>
      </c>
    </row>
    <row r="247" customFormat="false" ht="12.85" hidden="false" customHeight="false" outlineLevel="0" collapsed="false">
      <c r="B247" s="50" t="n">
        <v>1</v>
      </c>
      <c r="C247" s="39" t="s">
        <v>231</v>
      </c>
      <c r="D247" s="40" t="n">
        <v>0.0582</v>
      </c>
      <c r="E247" s="58" t="n">
        <v>3792</v>
      </c>
      <c r="F247" s="39" t="n">
        <v>14</v>
      </c>
    </row>
    <row r="248" customFormat="false" ht="12.85" hidden="false" customHeight="false" outlineLevel="0" collapsed="false">
      <c r="B248" s="42" t="n">
        <v>2</v>
      </c>
      <c r="C248" s="13" t="s">
        <v>232</v>
      </c>
      <c r="D248" s="44" t="n">
        <v>1.7872</v>
      </c>
      <c r="E248" s="15" t="n">
        <v>102077</v>
      </c>
      <c r="F248" s="13" t="n">
        <v>14</v>
      </c>
    </row>
    <row r="249" customFormat="false" ht="12.85" hidden="false" customHeight="false" outlineLevel="0" collapsed="false">
      <c r="B249" s="42" t="n">
        <v>3</v>
      </c>
      <c r="C249" s="9" t="s">
        <v>233</v>
      </c>
      <c r="D249" s="48" t="n">
        <v>0.0842</v>
      </c>
      <c r="E249" s="11" t="n">
        <v>6740</v>
      </c>
      <c r="F249" s="9" t="n">
        <v>14</v>
      </c>
    </row>
    <row r="250" customFormat="false" ht="12.85" hidden="false" customHeight="false" outlineLevel="0" collapsed="false">
      <c r="B250" s="42" t="n">
        <v>4</v>
      </c>
      <c r="C250" s="9" t="s">
        <v>234</v>
      </c>
      <c r="D250" s="48" t="n">
        <v>0.569</v>
      </c>
      <c r="E250" s="11" t="n">
        <v>29682</v>
      </c>
      <c r="F250" s="9" t="n">
        <v>14</v>
      </c>
    </row>
    <row r="251" customFormat="false" ht="12.85" hidden="false" customHeight="false" outlineLevel="0" collapsed="false">
      <c r="B251" s="42" t="n">
        <v>5</v>
      </c>
      <c r="C251" s="9" t="s">
        <v>235</v>
      </c>
      <c r="D251" s="48" t="n">
        <v>0.2394</v>
      </c>
      <c r="E251" s="11" t="n">
        <v>12393</v>
      </c>
      <c r="F251" s="9" t="n">
        <v>14</v>
      </c>
    </row>
    <row r="252" customFormat="false" ht="12.85" hidden="false" customHeight="false" outlineLevel="0" collapsed="false">
      <c r="B252" s="42" t="n">
        <v>6</v>
      </c>
      <c r="C252" s="9" t="s">
        <v>236</v>
      </c>
      <c r="D252" s="48" t="n">
        <v>0.1713</v>
      </c>
      <c r="E252" s="11" t="n">
        <v>8565</v>
      </c>
      <c r="F252" s="9" t="n">
        <v>14</v>
      </c>
    </row>
    <row r="253" customFormat="false" ht="12.85" hidden="false" customHeight="false" outlineLevel="0" collapsed="false">
      <c r="B253" s="42" t="n">
        <v>7</v>
      </c>
      <c r="C253" s="9" t="s">
        <v>237</v>
      </c>
      <c r="D253" s="48" t="n">
        <v>1.4693</v>
      </c>
      <c r="E253" s="11" t="n">
        <v>82800</v>
      </c>
      <c r="F253" s="9" t="n">
        <v>14</v>
      </c>
    </row>
    <row r="254" customFormat="false" ht="12.85" hidden="false" customHeight="false" outlineLevel="0" collapsed="false">
      <c r="B254" s="42" t="n">
        <v>8</v>
      </c>
      <c r="C254" s="9" t="s">
        <v>238</v>
      </c>
      <c r="D254" s="48" t="n">
        <v>0.715</v>
      </c>
      <c r="E254" s="11" t="n">
        <v>164694</v>
      </c>
      <c r="F254" s="9" t="n">
        <v>14</v>
      </c>
    </row>
    <row r="255" customFormat="false" ht="12.85" hidden="false" customHeight="false" outlineLevel="0" collapsed="false">
      <c r="B255" s="59" t="n">
        <v>9</v>
      </c>
      <c r="C255" s="9" t="s">
        <v>239</v>
      </c>
      <c r="D255" s="48" t="n">
        <v>0.078</v>
      </c>
      <c r="E255" s="11" t="n">
        <v>4212</v>
      </c>
      <c r="F255" s="54" t="n">
        <v>14</v>
      </c>
    </row>
    <row r="256" customFormat="false" ht="12.85" hidden="false" customHeight="false" outlineLevel="0" collapsed="false">
      <c r="B256" s="33" t="s">
        <v>64</v>
      </c>
      <c r="C256" s="33"/>
      <c r="D256" s="34" t="n">
        <f aca="false">SUM(D247:D255)</f>
        <v>5.1716</v>
      </c>
      <c r="E256" s="35" t="n">
        <f aca="false">SUM(E247:E255)</f>
        <v>414955</v>
      </c>
      <c r="F256" s="56"/>
    </row>
    <row r="259" customFormat="false" ht="14.05" hidden="false" customHeight="false" outlineLevel="0" collapsed="false">
      <c r="B259" s="27" t="s">
        <v>240</v>
      </c>
      <c r="C259" s="27"/>
      <c r="D259" s="27"/>
      <c r="E259" s="27"/>
    </row>
    <row r="261" customFormat="false" ht="12.85" hidden="false" customHeight="false" outlineLevel="0" collapsed="false">
      <c r="B261" s="6" t="s">
        <v>6</v>
      </c>
      <c r="C261" s="7" t="s">
        <v>62</v>
      </c>
      <c r="D261" s="60" t="s">
        <v>8</v>
      </c>
      <c r="E261" s="7" t="s">
        <v>9</v>
      </c>
      <c r="F261" s="7" t="s">
        <v>10</v>
      </c>
    </row>
    <row r="262" customFormat="false" ht="12.85" hidden="false" customHeight="false" outlineLevel="0" collapsed="false">
      <c r="B262" s="50" t="n">
        <v>1</v>
      </c>
      <c r="C262" s="39" t="s">
        <v>241</v>
      </c>
      <c r="D262" s="61" t="n">
        <v>0.7966</v>
      </c>
      <c r="E262" s="58" t="n">
        <v>35760</v>
      </c>
      <c r="F262" s="39" t="n">
        <v>15</v>
      </c>
    </row>
    <row r="263" customFormat="false" ht="12.85" hidden="false" customHeight="false" outlineLevel="0" collapsed="false">
      <c r="B263" s="42" t="n">
        <v>2</v>
      </c>
      <c r="C263" s="13" t="s">
        <v>242</v>
      </c>
      <c r="D263" s="62" t="n">
        <v>0.5241</v>
      </c>
      <c r="E263" s="15" t="n">
        <v>23528</v>
      </c>
      <c r="F263" s="13" t="n">
        <v>15</v>
      </c>
    </row>
    <row r="264" customFormat="false" ht="12.85" hidden="false" customHeight="false" outlineLevel="0" collapsed="false">
      <c r="B264" s="42" t="n">
        <v>3</v>
      </c>
      <c r="C264" s="9" t="s">
        <v>243</v>
      </c>
      <c r="D264" s="63" t="n">
        <v>0.0505</v>
      </c>
      <c r="E264" s="11" t="n">
        <v>2342</v>
      </c>
      <c r="F264" s="9" t="n">
        <v>15</v>
      </c>
    </row>
    <row r="265" customFormat="false" ht="12.85" hidden="false" customHeight="false" outlineLevel="0" collapsed="false">
      <c r="B265" s="42" t="n">
        <v>4</v>
      </c>
      <c r="C265" s="9" t="s">
        <v>244</v>
      </c>
      <c r="D265" s="63" t="n">
        <v>0.5498</v>
      </c>
      <c r="E265" s="11" t="n">
        <v>25492</v>
      </c>
      <c r="F265" s="9" t="n">
        <v>15</v>
      </c>
    </row>
    <row r="266" customFormat="false" ht="12.85" hidden="false" customHeight="false" outlineLevel="0" collapsed="false">
      <c r="B266" s="42" t="n">
        <v>5</v>
      </c>
      <c r="C266" s="9" t="s">
        <v>245</v>
      </c>
      <c r="D266" s="63" t="n">
        <v>0.0093</v>
      </c>
      <c r="E266" s="11" t="n">
        <v>308</v>
      </c>
      <c r="F266" s="9" t="n">
        <v>15</v>
      </c>
    </row>
    <row r="267" customFormat="false" ht="12.85" hidden="false" customHeight="false" outlineLevel="0" collapsed="false">
      <c r="B267" s="42" t="n">
        <v>6</v>
      </c>
      <c r="C267" s="9" t="s">
        <v>246</v>
      </c>
      <c r="D267" s="63" t="n">
        <v>0.1079</v>
      </c>
      <c r="E267" s="11" t="n">
        <v>3669</v>
      </c>
      <c r="F267" s="9" t="n">
        <v>15</v>
      </c>
    </row>
    <row r="268" customFormat="false" ht="12.85" hidden="false" customHeight="false" outlineLevel="0" collapsed="false">
      <c r="B268" s="42" t="n">
        <v>7</v>
      </c>
      <c r="C268" s="9" t="s">
        <v>247</v>
      </c>
      <c r="D268" s="63" t="n">
        <v>0.4431</v>
      </c>
      <c r="E268" s="11" t="n">
        <v>26350</v>
      </c>
      <c r="F268" s="9" t="n">
        <v>15</v>
      </c>
    </row>
    <row r="269" customFormat="false" ht="12.85" hidden="false" customHeight="false" outlineLevel="0" collapsed="false">
      <c r="B269" s="42" t="n">
        <v>8</v>
      </c>
      <c r="C269" s="9" t="s">
        <v>248</v>
      </c>
      <c r="D269" s="63" t="n">
        <v>0.3749</v>
      </c>
      <c r="E269" s="11" t="n">
        <v>22295</v>
      </c>
      <c r="F269" s="9" t="n">
        <v>15</v>
      </c>
    </row>
    <row r="270" customFormat="false" ht="12.85" hidden="false" customHeight="false" outlineLevel="0" collapsed="false">
      <c r="B270" s="42" t="n">
        <v>9</v>
      </c>
      <c r="C270" s="9" t="s">
        <v>249</v>
      </c>
      <c r="D270" s="63" t="n">
        <v>0.1454</v>
      </c>
      <c r="E270" s="11" t="n">
        <v>5255</v>
      </c>
      <c r="F270" s="9" t="n">
        <v>15</v>
      </c>
    </row>
    <row r="271" customFormat="false" ht="12.85" hidden="false" customHeight="false" outlineLevel="0" collapsed="false">
      <c r="B271" s="59" t="n">
        <v>10</v>
      </c>
      <c r="C271" s="9" t="s">
        <v>250</v>
      </c>
      <c r="D271" s="63" t="n">
        <v>3.2814</v>
      </c>
      <c r="E271" s="11" t="n">
        <v>195139</v>
      </c>
      <c r="F271" s="54" t="n">
        <v>15</v>
      </c>
    </row>
    <row r="272" customFormat="false" ht="12.85" hidden="false" customHeight="false" outlineLevel="0" collapsed="false">
      <c r="B272" s="33" t="s">
        <v>64</v>
      </c>
      <c r="C272" s="33"/>
      <c r="D272" s="34" t="n">
        <f aca="false">SUM(D262:D271)</f>
        <v>6.283</v>
      </c>
      <c r="E272" s="35" t="n">
        <f aca="false">SUM(E262:E271)</f>
        <v>340138</v>
      </c>
    </row>
    <row r="277" customFormat="false" ht="14.05" hidden="false" customHeight="false" outlineLevel="0" collapsed="false">
      <c r="B277" s="27" t="s">
        <v>251</v>
      </c>
      <c r="C277" s="27"/>
      <c r="D277" s="27"/>
      <c r="E277" s="27"/>
    </row>
    <row r="279" customFormat="false" ht="12.85" hidden="false" customHeight="false" outlineLevel="0" collapsed="false">
      <c r="B279" s="64" t="s">
        <v>6</v>
      </c>
      <c r="C279" s="7" t="s">
        <v>62</v>
      </c>
      <c r="D279" s="60" t="s">
        <v>8</v>
      </c>
      <c r="E279" s="7" t="s">
        <v>9</v>
      </c>
      <c r="F279" s="7" t="s">
        <v>10</v>
      </c>
    </row>
    <row r="280" customFormat="false" ht="12.85" hidden="false" customHeight="false" outlineLevel="0" collapsed="false">
      <c r="B280" s="50" t="n">
        <v>1</v>
      </c>
      <c r="C280" s="65" t="s">
        <v>252</v>
      </c>
      <c r="D280" s="52" t="n">
        <v>0.0115</v>
      </c>
      <c r="E280" s="11" t="n">
        <v>455</v>
      </c>
      <c r="F280" s="49" t="n">
        <v>16</v>
      </c>
    </row>
    <row r="281" customFormat="false" ht="12.85" hidden="false" customHeight="false" outlineLevel="0" collapsed="false">
      <c r="B281" s="42" t="n">
        <v>2</v>
      </c>
      <c r="C281" s="65" t="s">
        <v>253</v>
      </c>
      <c r="D281" s="52" t="n">
        <v>0.0052</v>
      </c>
      <c r="E281" s="11" t="n">
        <v>104</v>
      </c>
      <c r="F281" s="49" t="n">
        <v>16</v>
      </c>
    </row>
    <row r="282" customFormat="false" ht="12.85" hidden="false" customHeight="false" outlineLevel="0" collapsed="false">
      <c r="B282" s="42" t="n">
        <v>3</v>
      </c>
      <c r="C282" s="65" t="s">
        <v>254</v>
      </c>
      <c r="D282" s="52" t="n">
        <v>0.035</v>
      </c>
      <c r="E282" s="11" t="n">
        <v>700</v>
      </c>
      <c r="F282" s="49" t="n">
        <v>16</v>
      </c>
    </row>
    <row r="283" customFormat="false" ht="12.85" hidden="false" customHeight="false" outlineLevel="0" collapsed="false">
      <c r="B283" s="42" t="n">
        <v>4</v>
      </c>
      <c r="C283" s="65" t="s">
        <v>255</v>
      </c>
      <c r="D283" s="52" t="n">
        <v>0.2134</v>
      </c>
      <c r="E283" s="11" t="n">
        <v>7887</v>
      </c>
      <c r="F283" s="49" t="n">
        <v>16</v>
      </c>
    </row>
    <row r="284" customFormat="false" ht="12.85" hidden="false" customHeight="false" outlineLevel="0" collapsed="false">
      <c r="B284" s="42" t="n">
        <v>5</v>
      </c>
      <c r="C284" s="65" t="s">
        <v>256</v>
      </c>
      <c r="D284" s="52" t="n">
        <v>0.3128</v>
      </c>
      <c r="E284" s="11" t="n">
        <v>7176</v>
      </c>
      <c r="F284" s="49" t="n">
        <v>16</v>
      </c>
    </row>
    <row r="285" customFormat="false" ht="12.85" hidden="false" customHeight="false" outlineLevel="0" collapsed="false">
      <c r="B285" s="42" t="n">
        <v>6</v>
      </c>
      <c r="C285" s="65" t="s">
        <v>257</v>
      </c>
      <c r="D285" s="52" t="n">
        <v>0.1374</v>
      </c>
      <c r="E285" s="11" t="n">
        <v>5299</v>
      </c>
      <c r="F285" s="49" t="n">
        <v>16</v>
      </c>
    </row>
    <row r="286" customFormat="false" ht="12.85" hidden="false" customHeight="false" outlineLevel="0" collapsed="false">
      <c r="B286" s="42" t="n">
        <v>7</v>
      </c>
      <c r="C286" s="65" t="s">
        <v>258</v>
      </c>
      <c r="D286" s="52" t="n">
        <v>0.7394</v>
      </c>
      <c r="E286" s="11" t="n">
        <v>21761</v>
      </c>
      <c r="F286" s="49" t="n">
        <v>16</v>
      </c>
    </row>
    <row r="287" customFormat="false" ht="12.85" hidden="false" customHeight="false" outlineLevel="0" collapsed="false">
      <c r="B287" s="42" t="n">
        <v>8</v>
      </c>
      <c r="C287" s="65" t="s">
        <v>259</v>
      </c>
      <c r="D287" s="52" t="n">
        <v>0.2962</v>
      </c>
      <c r="E287" s="11" t="n">
        <v>5551</v>
      </c>
      <c r="F287" s="49" t="n">
        <v>16</v>
      </c>
    </row>
    <row r="288" customFormat="false" ht="12.85" hidden="false" customHeight="false" outlineLevel="0" collapsed="false">
      <c r="B288" s="42" t="n">
        <v>9</v>
      </c>
      <c r="C288" s="65" t="s">
        <v>260</v>
      </c>
      <c r="D288" s="52" t="n">
        <v>0.6026</v>
      </c>
      <c r="E288" s="11" t="n">
        <v>21857</v>
      </c>
      <c r="F288" s="49" t="n">
        <v>16</v>
      </c>
    </row>
    <row r="289" customFormat="false" ht="12.85" hidden="false" customHeight="false" outlineLevel="0" collapsed="false">
      <c r="B289" s="42" t="n">
        <v>10</v>
      </c>
      <c r="C289" s="65" t="s">
        <v>261</v>
      </c>
      <c r="D289" s="52" t="n">
        <v>0.151</v>
      </c>
      <c r="E289" s="11" t="n">
        <v>5764</v>
      </c>
      <c r="F289" s="49" t="n">
        <v>16</v>
      </c>
    </row>
    <row r="290" customFormat="false" ht="12.85" hidden="false" customHeight="false" outlineLevel="0" collapsed="false">
      <c r="B290" s="42" t="n">
        <v>11</v>
      </c>
      <c r="C290" s="65" t="s">
        <v>262</v>
      </c>
      <c r="D290" s="52" t="n">
        <v>0.0326</v>
      </c>
      <c r="E290" s="11" t="n">
        <v>1397</v>
      </c>
      <c r="F290" s="49" t="n">
        <v>16</v>
      </c>
    </row>
    <row r="291" customFormat="false" ht="12.85" hidden="false" customHeight="false" outlineLevel="0" collapsed="false">
      <c r="B291" s="42" t="n">
        <v>12</v>
      </c>
      <c r="C291" s="65" t="s">
        <v>263</v>
      </c>
      <c r="D291" s="48" t="n">
        <v>0.8131</v>
      </c>
      <c r="E291" s="11" t="n">
        <v>185293</v>
      </c>
      <c r="F291" s="9" t="n">
        <v>16</v>
      </c>
    </row>
    <row r="292" customFormat="false" ht="12.85" hidden="false" customHeight="false" outlineLevel="0" collapsed="false">
      <c r="B292" s="42" t="n">
        <v>13</v>
      </c>
      <c r="C292" s="13" t="s">
        <v>264</v>
      </c>
      <c r="D292" s="48" t="n">
        <v>0.2797</v>
      </c>
      <c r="E292" s="11" t="n">
        <v>63740</v>
      </c>
      <c r="F292" s="46" t="n">
        <v>16</v>
      </c>
    </row>
    <row r="293" customFormat="false" ht="12.85" hidden="false" customHeight="false" outlineLevel="0" collapsed="false">
      <c r="B293" s="42" t="n">
        <v>14</v>
      </c>
      <c r="C293" s="9" t="s">
        <v>265</v>
      </c>
      <c r="D293" s="52" t="n">
        <v>2.1591</v>
      </c>
      <c r="E293" s="11" t="n">
        <v>74773.6</v>
      </c>
      <c r="F293" s="49" t="n">
        <v>16</v>
      </c>
    </row>
    <row r="294" customFormat="false" ht="12.85" hidden="false" customHeight="false" outlineLevel="0" collapsed="false">
      <c r="B294" s="42" t="n">
        <v>15</v>
      </c>
      <c r="C294" s="9" t="s">
        <v>266</v>
      </c>
      <c r="D294" s="52" t="n">
        <v>0.3312</v>
      </c>
      <c r="E294" s="11" t="n">
        <v>11470.1</v>
      </c>
      <c r="F294" s="49" t="n">
        <v>16</v>
      </c>
    </row>
    <row r="295" customFormat="false" ht="12.85" hidden="false" customHeight="false" outlineLevel="0" collapsed="false">
      <c r="B295" s="42" t="n">
        <v>16</v>
      </c>
      <c r="C295" s="65" t="s">
        <v>267</v>
      </c>
      <c r="D295" s="48" t="n">
        <v>0.0144</v>
      </c>
      <c r="E295" s="11" t="n">
        <v>3729</v>
      </c>
      <c r="F295" s="9" t="n">
        <v>16</v>
      </c>
    </row>
    <row r="296" customFormat="false" ht="12.85" hidden="false" customHeight="false" outlineLevel="0" collapsed="false">
      <c r="B296" s="42" t="n">
        <v>17</v>
      </c>
      <c r="C296" s="13" t="s">
        <v>268</v>
      </c>
      <c r="D296" s="66" t="n">
        <v>0.1749</v>
      </c>
      <c r="E296" s="15" t="n">
        <v>6366</v>
      </c>
      <c r="F296" s="46" t="n">
        <v>16</v>
      </c>
    </row>
    <row r="297" customFormat="false" ht="12.85" hidden="false" customHeight="false" outlineLevel="0" collapsed="false">
      <c r="B297" s="42" t="n">
        <v>18</v>
      </c>
      <c r="C297" s="9" t="s">
        <v>269</v>
      </c>
      <c r="D297" s="52" t="n">
        <v>0.1254</v>
      </c>
      <c r="E297" s="11" t="n">
        <v>4565</v>
      </c>
      <c r="F297" s="49" t="n">
        <v>16</v>
      </c>
    </row>
    <row r="298" customFormat="false" ht="12.85" hidden="false" customHeight="false" outlineLevel="0" collapsed="false">
      <c r="B298" s="42" t="n">
        <v>19</v>
      </c>
      <c r="C298" s="9" t="s">
        <v>270</v>
      </c>
      <c r="D298" s="52" t="n">
        <v>0.1452</v>
      </c>
      <c r="E298" s="11" t="n">
        <v>5267</v>
      </c>
      <c r="F298" s="49" t="n">
        <v>16</v>
      </c>
    </row>
    <row r="299" customFormat="false" ht="12.85" hidden="false" customHeight="false" outlineLevel="0" collapsed="false">
      <c r="B299" s="42" t="n">
        <v>20</v>
      </c>
      <c r="C299" s="67" t="s">
        <v>271</v>
      </c>
      <c r="D299" s="68" t="n">
        <v>0.0008</v>
      </c>
      <c r="E299" s="17" t="n">
        <v>34</v>
      </c>
      <c r="F299" s="69" t="n">
        <v>16</v>
      </c>
    </row>
    <row r="300" customFormat="false" ht="12.85" hidden="false" customHeight="false" outlineLevel="0" collapsed="false">
      <c r="B300" s="42" t="n">
        <v>21</v>
      </c>
      <c r="C300" s="9" t="s">
        <v>272</v>
      </c>
      <c r="D300" s="52" t="n">
        <v>0.3065</v>
      </c>
      <c r="E300" s="11" t="n">
        <v>30000</v>
      </c>
      <c r="F300" s="49" t="n">
        <v>16</v>
      </c>
    </row>
    <row r="301" customFormat="false" ht="12.85" hidden="false" customHeight="false" outlineLevel="0" collapsed="false">
      <c r="B301" s="42" t="n">
        <v>22</v>
      </c>
      <c r="C301" s="9" t="s">
        <v>273</v>
      </c>
      <c r="D301" s="52" t="n">
        <v>0.6126</v>
      </c>
      <c r="E301" s="11" t="n">
        <v>32040</v>
      </c>
      <c r="F301" s="49" t="n">
        <v>16</v>
      </c>
    </row>
    <row r="302" customFormat="false" ht="12.85" hidden="false" customHeight="false" outlineLevel="0" collapsed="false">
      <c r="B302" s="42" t="n">
        <v>23</v>
      </c>
      <c r="C302" s="9" t="s">
        <v>274</v>
      </c>
      <c r="D302" s="52" t="n">
        <v>2.0608</v>
      </c>
      <c r="E302" s="11" t="n">
        <v>71369.2</v>
      </c>
      <c r="F302" s="49" t="n">
        <v>16</v>
      </c>
    </row>
    <row r="303" customFormat="false" ht="12.85" hidden="false" customHeight="false" outlineLevel="0" collapsed="false">
      <c r="B303" s="42" t="n">
        <v>24</v>
      </c>
      <c r="C303" s="9" t="s">
        <v>275</v>
      </c>
      <c r="D303" s="52" t="n">
        <v>0.1131</v>
      </c>
      <c r="E303" s="11" t="n">
        <v>6155</v>
      </c>
      <c r="F303" s="49" t="n">
        <v>16</v>
      </c>
    </row>
    <row r="304" customFormat="false" ht="12.85" hidden="false" customHeight="false" outlineLevel="0" collapsed="false">
      <c r="B304" s="42" t="n">
        <v>25</v>
      </c>
      <c r="C304" s="9" t="s">
        <v>276</v>
      </c>
      <c r="D304" s="52" t="n">
        <v>1.1769</v>
      </c>
      <c r="E304" s="11" t="n">
        <v>56043</v>
      </c>
      <c r="F304" s="49" t="n">
        <v>16</v>
      </c>
    </row>
    <row r="305" customFormat="false" ht="12.85" hidden="false" customHeight="false" outlineLevel="0" collapsed="false">
      <c r="B305" s="42" t="n">
        <v>26</v>
      </c>
      <c r="C305" s="9" t="s">
        <v>277</v>
      </c>
      <c r="D305" s="52" t="n">
        <v>0.1013</v>
      </c>
      <c r="E305" s="11" t="n">
        <v>4873</v>
      </c>
      <c r="F305" s="49" t="n">
        <v>16</v>
      </c>
    </row>
    <row r="306" customFormat="false" ht="12.85" hidden="false" customHeight="false" outlineLevel="0" collapsed="false">
      <c r="B306" s="42" t="n">
        <v>27</v>
      </c>
      <c r="C306" s="9" t="n">
        <v>629</v>
      </c>
      <c r="D306" s="52" t="n">
        <v>0.018</v>
      </c>
      <c r="E306" s="11" t="n">
        <v>1225</v>
      </c>
      <c r="F306" s="49" t="n">
        <v>16</v>
      </c>
    </row>
    <row r="307" customFormat="false" ht="12.85" hidden="false" customHeight="false" outlineLevel="0" collapsed="false">
      <c r="B307" s="42" t="n">
        <v>28</v>
      </c>
      <c r="C307" s="9" t="s">
        <v>278</v>
      </c>
      <c r="D307" s="52" t="n">
        <v>0.0559</v>
      </c>
      <c r="E307" s="11" t="n">
        <v>3213</v>
      </c>
      <c r="F307" s="49" t="n">
        <v>16</v>
      </c>
    </row>
    <row r="308" customFormat="false" ht="12.85" hidden="false" customHeight="false" outlineLevel="0" collapsed="false">
      <c r="B308" s="42" t="n">
        <v>29</v>
      </c>
      <c r="C308" s="9" t="s">
        <v>279</v>
      </c>
      <c r="D308" s="52" t="n">
        <v>0.0204</v>
      </c>
      <c r="E308" s="11" t="n">
        <v>1023</v>
      </c>
      <c r="F308" s="49" t="n">
        <v>16</v>
      </c>
    </row>
    <row r="309" customFormat="false" ht="12.85" hidden="false" customHeight="false" outlineLevel="0" collapsed="false">
      <c r="B309" s="42" t="n">
        <v>30</v>
      </c>
      <c r="C309" s="9" t="s">
        <v>280</v>
      </c>
      <c r="D309" s="52" t="n">
        <v>0.1093</v>
      </c>
      <c r="E309" s="11" t="n">
        <v>5258</v>
      </c>
      <c r="F309" s="49" t="n">
        <v>16</v>
      </c>
    </row>
    <row r="310" customFormat="false" ht="12.85" hidden="false" customHeight="false" outlineLevel="0" collapsed="false">
      <c r="B310" s="42" t="n">
        <v>31</v>
      </c>
      <c r="C310" s="9" t="s">
        <v>281</v>
      </c>
      <c r="D310" s="52" t="n">
        <v>0.3617</v>
      </c>
      <c r="E310" s="11" t="n">
        <v>18920</v>
      </c>
      <c r="F310" s="49" t="n">
        <v>16</v>
      </c>
    </row>
    <row r="311" customFormat="false" ht="12.85" hidden="false" customHeight="false" outlineLevel="0" collapsed="false">
      <c r="B311" s="42" t="n">
        <v>32</v>
      </c>
      <c r="C311" s="9" t="s">
        <v>282</v>
      </c>
      <c r="D311" s="52" t="n">
        <v>0.0885</v>
      </c>
      <c r="E311" s="11" t="n">
        <v>4440</v>
      </c>
      <c r="F311" s="49" t="n">
        <v>16</v>
      </c>
    </row>
    <row r="312" customFormat="false" ht="12.85" hidden="false" customHeight="false" outlineLevel="0" collapsed="false">
      <c r="B312" s="42" t="n">
        <v>33</v>
      </c>
      <c r="C312" s="9" t="s">
        <v>283</v>
      </c>
      <c r="D312" s="52" t="n">
        <v>0.1049</v>
      </c>
      <c r="E312" s="11" t="n">
        <v>3671.5</v>
      </c>
      <c r="F312" s="49" t="n">
        <v>16</v>
      </c>
    </row>
    <row r="313" customFormat="false" ht="12.85" hidden="false" customHeight="false" outlineLevel="0" collapsed="false">
      <c r="B313" s="42" t="n">
        <v>34</v>
      </c>
      <c r="C313" s="9" t="s">
        <v>284</v>
      </c>
      <c r="D313" s="52" t="n">
        <v>0.0918</v>
      </c>
      <c r="E313" s="11" t="n">
        <v>4489</v>
      </c>
      <c r="F313" s="49" t="n">
        <v>16</v>
      </c>
    </row>
    <row r="314" customFormat="false" ht="12.85" hidden="false" customHeight="false" outlineLevel="0" collapsed="false">
      <c r="B314" s="42" t="n">
        <v>35</v>
      </c>
      <c r="C314" s="9" t="s">
        <v>285</v>
      </c>
      <c r="D314" s="52" t="n">
        <v>0.1093</v>
      </c>
      <c r="E314" s="11" t="n">
        <v>5345</v>
      </c>
      <c r="F314" s="49" t="n">
        <v>16</v>
      </c>
    </row>
    <row r="315" customFormat="false" ht="12.85" hidden="false" customHeight="false" outlineLevel="0" collapsed="false">
      <c r="B315" s="42" t="n">
        <v>36</v>
      </c>
      <c r="C315" s="9" t="s">
        <v>286</v>
      </c>
      <c r="D315" s="52" t="n">
        <v>0.0945</v>
      </c>
      <c r="E315" s="11" t="n">
        <v>4621</v>
      </c>
      <c r="F315" s="49" t="n">
        <v>16</v>
      </c>
    </row>
    <row r="316" customFormat="false" ht="12.85" hidden="false" customHeight="false" outlineLevel="0" collapsed="false">
      <c r="B316" s="42" t="n">
        <v>37</v>
      </c>
      <c r="C316" s="9" t="s">
        <v>287</v>
      </c>
      <c r="D316" s="52" t="n">
        <v>0.0941</v>
      </c>
      <c r="E316" s="11" t="n">
        <v>4673</v>
      </c>
      <c r="F316" s="49" t="n">
        <v>16</v>
      </c>
    </row>
    <row r="317" customFormat="false" ht="12.85" hidden="false" customHeight="false" outlineLevel="0" collapsed="false">
      <c r="B317" s="42" t="n">
        <v>38</v>
      </c>
      <c r="C317" s="9" t="s">
        <v>288</v>
      </c>
      <c r="D317" s="52" t="n">
        <v>0.0585</v>
      </c>
      <c r="E317" s="11" t="n">
        <v>3039</v>
      </c>
      <c r="F317" s="49" t="n">
        <v>16</v>
      </c>
    </row>
    <row r="318" customFormat="false" ht="12.85" hidden="false" customHeight="false" outlineLevel="0" collapsed="false">
      <c r="B318" s="42" t="n">
        <v>39</v>
      </c>
      <c r="C318" s="9" t="s">
        <v>289</v>
      </c>
      <c r="D318" s="52" t="n">
        <v>0.0429</v>
      </c>
      <c r="E318" s="11" t="n">
        <v>2098</v>
      </c>
      <c r="F318" s="49" t="n">
        <v>16</v>
      </c>
    </row>
    <row r="319" customFormat="false" ht="12.85" hidden="false" customHeight="false" outlineLevel="0" collapsed="false">
      <c r="B319" s="42" t="n">
        <v>40</v>
      </c>
      <c r="C319" s="9" t="s">
        <v>290</v>
      </c>
      <c r="D319" s="52" t="n">
        <v>0.0575</v>
      </c>
      <c r="E319" s="11" t="n">
        <v>3237</v>
      </c>
      <c r="F319" s="49" t="n">
        <v>16</v>
      </c>
    </row>
    <row r="320" customFormat="false" ht="12.85" hidden="false" customHeight="false" outlineLevel="0" collapsed="false">
      <c r="B320" s="42" t="n">
        <v>41</v>
      </c>
      <c r="C320" s="9" t="s">
        <v>291</v>
      </c>
      <c r="D320" s="52" t="n">
        <v>0.0509</v>
      </c>
      <c r="E320" s="11" t="n">
        <v>2836</v>
      </c>
      <c r="F320" s="49" t="n">
        <v>16</v>
      </c>
    </row>
    <row r="321" customFormat="false" ht="12.85" hidden="false" customHeight="false" outlineLevel="0" collapsed="false">
      <c r="B321" s="42" t="n">
        <v>42</v>
      </c>
      <c r="C321" s="9" t="s">
        <v>292</v>
      </c>
      <c r="D321" s="52" t="n">
        <v>0.0655</v>
      </c>
      <c r="E321" s="11" t="n">
        <v>3649</v>
      </c>
      <c r="F321" s="49" t="n">
        <v>16</v>
      </c>
    </row>
    <row r="322" customFormat="false" ht="12.85" hidden="false" customHeight="false" outlineLevel="0" collapsed="false">
      <c r="B322" s="42" t="n">
        <v>43</v>
      </c>
      <c r="C322" s="67" t="s">
        <v>293</v>
      </c>
      <c r="D322" s="68" t="n">
        <v>0.0008</v>
      </c>
      <c r="E322" s="17" t="n">
        <v>38</v>
      </c>
      <c r="F322" s="9" t="n">
        <v>16</v>
      </c>
    </row>
    <row r="323" customFormat="false" ht="12.85" hidden="false" customHeight="false" outlineLevel="0" collapsed="false">
      <c r="B323" s="42" t="n">
        <v>44</v>
      </c>
      <c r="C323" s="65" t="s">
        <v>294</v>
      </c>
      <c r="D323" s="52" t="n">
        <v>0.0219</v>
      </c>
      <c r="E323" s="11" t="n">
        <v>1200</v>
      </c>
      <c r="F323" s="54" t="n">
        <v>16</v>
      </c>
    </row>
    <row r="324" customFormat="false" ht="12.85" hidden="false" customHeight="false" outlineLevel="0" collapsed="false">
      <c r="B324" s="33" t="s">
        <v>64</v>
      </c>
      <c r="C324" s="33"/>
      <c r="D324" s="34" t="n">
        <f aca="false">SUM(D280:D323)</f>
        <v>12.3985</v>
      </c>
      <c r="E324" s="35" t="n">
        <f aca="false">SUM(E280:E323)</f>
        <v>706644.4</v>
      </c>
      <c r="F324" s="70"/>
    </row>
    <row r="335" customFormat="false" ht="12.85" hidden="false" customHeight="false" outlineLevel="0" collapsed="false">
      <c r="G335" s="71"/>
    </row>
    <row r="336" customFormat="false" ht="12.85" hidden="false" customHeight="false" outlineLevel="0" collapsed="false">
      <c r="A336" s="71"/>
      <c r="G336" s="72"/>
      <c r="H336" s="72"/>
    </row>
    <row r="337" customFormat="false" ht="12.85" hidden="false" customHeight="false" outlineLevel="0" collapsed="false">
      <c r="B337" s="71"/>
      <c r="C337" s="71"/>
      <c r="D337" s="71"/>
      <c r="E337" s="71"/>
      <c r="F337" s="71"/>
      <c r="G337" s="71"/>
    </row>
    <row r="338" customFormat="false" ht="12.85" hidden="false" customHeight="false" outlineLevel="0" collapsed="false">
      <c r="B338" s="72"/>
      <c r="C338" s="72"/>
      <c r="D338" s="72"/>
      <c r="E338" s="72"/>
      <c r="F338" s="72"/>
    </row>
    <row r="339" customFormat="false" ht="12.85" hidden="false" customHeight="false" outlineLevel="0" collapsed="false">
      <c r="B339" s="71"/>
      <c r="C339" s="71"/>
      <c r="D339" s="71"/>
      <c r="E339" s="71"/>
      <c r="F339" s="71"/>
    </row>
  </sheetData>
  <mergeCells count="17">
    <mergeCell ref="B1:I1"/>
    <mergeCell ref="B2:I2"/>
    <mergeCell ref="B3:I3"/>
    <mergeCell ref="A5:H5"/>
    <mergeCell ref="A6:H6"/>
    <mergeCell ref="A8:F8"/>
    <mergeCell ref="B63:C63"/>
    <mergeCell ref="B66:E66"/>
    <mergeCell ref="B70:C70"/>
    <mergeCell ref="B73:E73"/>
    <mergeCell ref="B241:C241"/>
    <mergeCell ref="B244:E244"/>
    <mergeCell ref="B256:C256"/>
    <mergeCell ref="B259:E259"/>
    <mergeCell ref="B272:C272"/>
    <mergeCell ref="B277:E277"/>
    <mergeCell ref="B324:C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6:12:10Z</dcterms:created>
  <dc:creator>kuzniewskae</dc:creator>
  <dc:description/>
  <dc:language>en-US</dc:language>
  <cp:lastModifiedBy/>
  <cp:lastPrinted>2009-04-22T10:59:11Z</cp:lastPrinted>
  <dcterms:modified xsi:type="dcterms:W3CDTF">2009-04-22T11:35:10Z</dcterms:modified>
  <cp:revision>2</cp:revision>
  <dc:subject/>
  <dc:title/>
</cp:coreProperties>
</file>