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5">
  <si>
    <t xml:space="preserve">Załącznik Nr 3</t>
  </si>
  <si>
    <t xml:space="preserve">do Uchwały Nr ........08</t>
  </si>
  <si>
    <t xml:space="preserve">Rady Miasta Płocka</t>
  </si>
  <si>
    <t xml:space="preserve">z dnia .................. 2008 roku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8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prefinansowanie z budżetu państwa</t>
  </si>
  <si>
    <t xml:space="preserve">pozostałe</t>
  </si>
  <si>
    <t xml:space="preserve">Wydatki bieżące razem:</t>
  </si>
  <si>
    <t xml:space="preserve">x</t>
  </si>
  <si>
    <t xml:space="preserve">1.1</t>
  </si>
  <si>
    <t xml:space="preserve">Program:</t>
  </si>
  <si>
    <t xml:space="preserve">Sektorowy Program Operacyjny Rozwoju Zasobów Ludzkich 2004 – 2006
Aktywna polityka rynku pracy oraz integracji zawodowej i społecznej
Integracja zawodowa i społeczna osób niepełnosprawnych
„Od bierności do aktywności”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853; 85395</t>
  </si>
  <si>
    <t xml:space="preserve">Lata poprzednie</t>
  </si>
  <si>
    <t xml:space="preserve">z tego: 2008 r.</t>
  </si>
  <si>
    <t xml:space="preserve">§ 430 (8/9)</t>
  </si>
  <si>
    <t xml:space="preserve">§ 437 (8/9)</t>
  </si>
  <si>
    <t xml:space="preserve">§ 441 (8/9)</t>
  </si>
  <si>
    <t xml:space="preserve">§ 443 (8/9)</t>
  </si>
  <si>
    <t xml:space="preserve">§ 474 (8/9)</t>
  </si>
  <si>
    <t xml:space="preserve">§ 475 (8/9)</t>
  </si>
  <si>
    <t xml:space="preserve">1.2</t>
  </si>
  <si>
    <t xml:space="preserve">INTERREG III B CADSES 
Wspieranie rozwoju przestrzennego i działań podejmowanych dla osiągnięcia spójności społeczno – gospodarczej
Kształtowanie rozwoju miast, wspieranie sieci miejskiej i współpracy miast
ADHOC</t>
  </si>
  <si>
    <t xml:space="preserve">750; 75023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39 (8/9)</t>
  </si>
  <si>
    <t xml:space="preserve">1.3</t>
  </si>
  <si>
    <t xml:space="preserve">Sektorowy Program Operacyjny Rozwój Zasobów Ludzkich 2004 – 2006
Rozwój społeczeństwa opartego na wiedzy
Zwiększenie dostępu do edukacji – promocja kształcenia przez całe życie
„Szkoła równych szans – programy rozwojowe szkół w województwie mazowieckim”</t>
  </si>
  <si>
    <t xml:space="preserve">801; 80130</t>
  </si>
  <si>
    <t xml:space="preserve">§ 421 (8/9)</t>
  </si>
  <si>
    <t xml:space="preserve">§ 424 (8/9)</t>
  </si>
  <si>
    <t xml:space="preserve">§ 436 (8/9)</t>
  </si>
  <si>
    <t xml:space="preserve">854; 85403</t>
  </si>
  <si>
    <t xml:space="preserve">1.4</t>
  </si>
  <si>
    <t xml:space="preserve">Program Operacyjny Kapitał Ludzki
Rynek pracy otwarty dla wszystkich
Poprawa dostępu do zatrudnienia oraz wspieranie aktywności zawodowej w regionie
Wsparcie powiatowych i wojewódzkich urzędów pracy w realizacji zadań na rzecz aktywizacji zawodowej osób bezrobotnych w regionie
Bezrobotny pośrednikiem, doradcą - pracownikiem Miejskiego Urzędu Pracy w Płocku</t>
  </si>
  <si>
    <t xml:space="preserve">Poddziałanie</t>
  </si>
  <si>
    <t xml:space="preserve">853, 85395</t>
  </si>
  <si>
    <t xml:space="preserve">§ 428 (8/9)</t>
  </si>
  <si>
    <t xml:space="preserve">§ 470 (8/9)</t>
  </si>
  <si>
    <t xml:space="preserve">1.5</t>
  </si>
  <si>
    <t xml:space="preserve">Program Operacyjny Kapitał Ludzki
Promocja integracji społecznej
Rozwój i upowszechnianie aktywnej integracji
Rozwój i upowszechnianie aktywnej integracji poprzez ośrodki pomocy społecznej
Droga do aktywności</t>
  </si>
  <si>
    <t xml:space="preserve">852, 85214, 85219</t>
  </si>
  <si>
    <t xml:space="preserve">852, 85214</t>
  </si>
  <si>
    <t xml:space="preserve">§ 3119</t>
  </si>
  <si>
    <t xml:space="preserve">852, 85219</t>
  </si>
  <si>
    <t xml:space="preserve">§ 606 (8/9)</t>
  </si>
  <si>
    <t xml:space="preserve">1.6</t>
  </si>
  <si>
    <t xml:space="preserve">Program Operacyjny Kapitał Ludzki
Promocja integracji społecznej
Rozwój i upowszechnianie aktywnej integracji
Rozwój i upowszechnianie aktywnej integracji poprzez powiatowe centra pomocy rodzinie
Wykorzystaj szansę</t>
  </si>
  <si>
    <t xml:space="preserve">852, 85218</t>
  </si>
  <si>
    <t xml:space="preserve">852, 85201</t>
  </si>
  <si>
    <t xml:space="preserve">852, 85204</t>
  </si>
  <si>
    <t xml:space="preserve">1.7</t>
  </si>
  <si>
    <t xml:space="preserve">Program Operacyjny Kapitał Ludzki
Promocja integracji społecznej
Przeciwdziałanie wykluczeniu i wzmocnienie sektora ekonomi społecznej
Aktywizacja zawodowa i społeczna osób zzagrożonych wykluczeniem społecznym
KIS-Pomoc wykluczonym</t>
  </si>
  <si>
    <t xml:space="preserve">852, 85295</t>
  </si>
  <si>
    <t xml:space="preserve">2009 r.</t>
  </si>
  <si>
    <t xml:space="preserve">2010 r.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0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2"/>
    </font>
    <font>
      <sz val="6"/>
      <name val="Arial"/>
      <family val="0"/>
      <charset val="238"/>
    </font>
    <font>
      <sz val="6"/>
      <name val="Arial"/>
      <family val="2"/>
    </font>
    <font>
      <b val="true"/>
      <sz val="7"/>
      <name val="Arial"/>
      <family val="2"/>
      <charset val="238"/>
    </font>
    <font>
      <b val="true"/>
      <sz val="7"/>
      <name val="Arial"/>
      <family val="2"/>
    </font>
    <font>
      <sz val="7"/>
      <name val="Arial"/>
      <family val="2"/>
      <charset val="238"/>
    </font>
    <font>
      <sz val="7"/>
      <name val="Arial"/>
      <family val="2"/>
    </font>
    <font>
      <i val="true"/>
      <sz val="8"/>
      <name val="Arial"/>
      <family val="2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0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pane xSplit="0" ySplit="15" topLeftCell="BM16" activePane="bottomLeft" state="frozen"/>
      <selection pane="topLeft" activeCell="D1" activeCellId="0" sqref="D1"/>
      <selection pane="bottomLeft" activeCell="G108" activeCellId="0" sqref="G108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14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7.7"/>
    <col collapsed="false" customWidth="true" hidden="false" outlineLevel="0" max="16" min="16" style="1" width="8.14"/>
    <col collapsed="false" customWidth="true" hidden="false" outlineLevel="0" max="17" min="17" style="1" width="9.99"/>
    <col collapsed="false" customWidth="false" hidden="false" outlineLevel="0" max="257" min="18" style="1" width="10.28"/>
  </cols>
  <sheetData>
    <row r="1" customFormat="false" ht="11.25" hidden="false" customHeight="false" outlineLevel="0" collapsed="false">
      <c r="O1" s="2"/>
      <c r="P1" s="2"/>
      <c r="Q1" s="2"/>
    </row>
    <row r="2" customFormat="false" ht="12.75" hidden="false" customHeight="false" outlineLevel="0" collapsed="false">
      <c r="A2" s="0"/>
      <c r="B2" s="0"/>
      <c r="C2" s="0"/>
      <c r="D2" s="0"/>
      <c r="G2" s="0"/>
      <c r="H2" s="0"/>
      <c r="I2" s="0"/>
      <c r="J2" s="0"/>
      <c r="K2" s="0"/>
      <c r="L2" s="0"/>
      <c r="M2" s="0"/>
      <c r="N2" s="3"/>
      <c r="O2" s="4" t="s">
        <v>0</v>
      </c>
      <c r="P2" s="4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0"/>
      <c r="B3" s="0"/>
      <c r="C3" s="0"/>
      <c r="D3" s="0"/>
      <c r="G3" s="0"/>
      <c r="H3" s="0"/>
      <c r="I3" s="0"/>
      <c r="J3" s="0"/>
      <c r="K3" s="0"/>
      <c r="L3" s="0"/>
      <c r="M3" s="0"/>
      <c r="N3" s="3"/>
      <c r="O3" s="5" t="s">
        <v>1</v>
      </c>
      <c r="P3" s="5"/>
      <c r="Q3" s="5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0"/>
      <c r="B4" s="0"/>
      <c r="C4" s="0"/>
      <c r="D4" s="0"/>
      <c r="G4" s="0"/>
      <c r="H4" s="0"/>
      <c r="I4" s="0"/>
      <c r="J4" s="0"/>
      <c r="K4" s="0"/>
      <c r="L4" s="0"/>
      <c r="M4" s="0"/>
      <c r="N4" s="3"/>
      <c r="O4" s="5" t="s">
        <v>2</v>
      </c>
      <c r="P4" s="5"/>
      <c r="Q4" s="5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0"/>
      <c r="B5" s="0"/>
      <c r="C5" s="0"/>
      <c r="D5" s="0"/>
      <c r="G5" s="0"/>
      <c r="H5" s="0"/>
      <c r="I5" s="0"/>
      <c r="J5" s="0"/>
      <c r="K5" s="0"/>
      <c r="L5" s="0"/>
      <c r="M5" s="0"/>
      <c r="N5" s="6" t="s">
        <v>3</v>
      </c>
      <c r="O5" s="6"/>
      <c r="P5" s="6"/>
      <c r="Q5" s="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0"/>
      <c r="B6" s="0"/>
      <c r="C6" s="0"/>
      <c r="D6" s="0"/>
      <c r="G6" s="0"/>
      <c r="H6" s="0"/>
      <c r="I6" s="0"/>
      <c r="J6" s="0"/>
      <c r="K6" s="0"/>
      <c r="L6" s="0"/>
      <c r="M6" s="0"/>
      <c r="N6" s="0"/>
      <c r="O6" s="6"/>
      <c r="P6" s="6"/>
      <c r="Q6" s="6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1.2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1.25" hidden="false" customHeight="true" outlineLevel="0" collapsed="false">
      <c r="A9" s="9" t="s">
        <v>5</v>
      </c>
      <c r="B9" s="10" t="s">
        <v>6</v>
      </c>
      <c r="C9" s="11" t="s">
        <v>7</v>
      </c>
      <c r="D9" s="11" t="s">
        <v>8</v>
      </c>
      <c r="E9" s="11" t="s">
        <v>9</v>
      </c>
      <c r="F9" s="10" t="s">
        <v>10</v>
      </c>
      <c r="G9" s="10"/>
      <c r="H9" s="10" t="s">
        <v>11</v>
      </c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1.25" hidden="false" customHeight="true" outlineLevel="0" collapsed="false">
      <c r="A10" s="9"/>
      <c r="B10" s="10"/>
      <c r="C10" s="11"/>
      <c r="D10" s="11"/>
      <c r="E10" s="11"/>
      <c r="F10" s="11" t="s">
        <v>12</v>
      </c>
      <c r="G10" s="11" t="s">
        <v>13</v>
      </c>
      <c r="H10" s="10" t="s">
        <v>14</v>
      </c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11.25" hidden="false" customHeight="true" outlineLevel="0" collapsed="false">
      <c r="A11" s="9"/>
      <c r="B11" s="10"/>
      <c r="C11" s="11"/>
      <c r="D11" s="11"/>
      <c r="E11" s="11"/>
      <c r="F11" s="11"/>
      <c r="G11" s="11"/>
      <c r="H11" s="11" t="s">
        <v>15</v>
      </c>
      <c r="I11" s="10" t="s">
        <v>16</v>
      </c>
      <c r="J11" s="10"/>
      <c r="K11" s="10"/>
      <c r="L11" s="10"/>
      <c r="M11" s="10"/>
      <c r="N11" s="10"/>
      <c r="O11" s="10"/>
      <c r="P11" s="10"/>
      <c r="Q11" s="10"/>
    </row>
    <row r="12" customFormat="false" ht="14.2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0" t="s">
        <v>17</v>
      </c>
      <c r="J12" s="10"/>
      <c r="K12" s="10"/>
      <c r="L12" s="10"/>
      <c r="M12" s="10" t="s">
        <v>18</v>
      </c>
      <c r="N12" s="10"/>
      <c r="O12" s="10"/>
      <c r="P12" s="10"/>
      <c r="Q12" s="10"/>
    </row>
    <row r="13" customFormat="false" ht="12.75" hidden="false" customHeight="true" outlineLevel="0" collapsed="false">
      <c r="A13" s="9"/>
      <c r="B13" s="10"/>
      <c r="C13" s="11"/>
      <c r="D13" s="11"/>
      <c r="E13" s="11"/>
      <c r="F13" s="11"/>
      <c r="G13" s="11"/>
      <c r="H13" s="11"/>
      <c r="I13" s="11" t="s">
        <v>19</v>
      </c>
      <c r="J13" s="10" t="s">
        <v>20</v>
      </c>
      <c r="K13" s="10"/>
      <c r="L13" s="10"/>
      <c r="M13" s="11" t="s">
        <v>21</v>
      </c>
      <c r="N13" s="11" t="s">
        <v>20</v>
      </c>
      <c r="O13" s="11"/>
      <c r="P13" s="11"/>
      <c r="Q13" s="11"/>
    </row>
    <row r="14" customFormat="false" ht="48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1" t="s">
        <v>22</v>
      </c>
      <c r="K14" s="11" t="s">
        <v>23</v>
      </c>
      <c r="L14" s="11" t="s">
        <v>24</v>
      </c>
      <c r="M14" s="11"/>
      <c r="N14" s="11" t="s">
        <v>25</v>
      </c>
      <c r="O14" s="11" t="s">
        <v>22</v>
      </c>
      <c r="P14" s="11" t="s">
        <v>23</v>
      </c>
      <c r="Q14" s="11" t="s">
        <v>26</v>
      </c>
    </row>
    <row r="15" customFormat="false" ht="7.5" hidden="false" customHeight="true" outlineLevel="0" collapsed="false">
      <c r="A15" s="12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3" t="n">
        <v>14</v>
      </c>
      <c r="O15" s="13" t="n">
        <v>15</v>
      </c>
      <c r="P15" s="13" t="n">
        <v>16</v>
      </c>
      <c r="Q15" s="13" t="n">
        <v>17</v>
      </c>
    </row>
    <row r="16" s="18" customFormat="true" ht="11.25" hidden="true" customHeight="false" outlineLevel="0" collapsed="false">
      <c r="A16" s="14" t="n">
        <v>1</v>
      </c>
      <c r="B16" s="15" t="s">
        <v>27</v>
      </c>
      <c r="C16" s="16" t="s">
        <v>28</v>
      </c>
      <c r="D16" s="16"/>
      <c r="E16" s="17" t="n">
        <f aca="false">E21+E34+E48+E60+E75+E88+E107+E129</f>
        <v>4415566.33</v>
      </c>
      <c r="F16" s="17" t="n">
        <f aca="false">F21+F34+F48+F60+F75+F88+F107+F129</f>
        <v>834295.94</v>
      </c>
      <c r="G16" s="17" t="n">
        <f aca="false">G21+G34+G48+G60+G75+G88+G107+G129</f>
        <v>3581270.39</v>
      </c>
      <c r="H16" s="17" t="n">
        <f aca="false">H21+H34+H48+H60+H75+H88+H107+H129</f>
        <v>2108939.82</v>
      </c>
      <c r="I16" s="17" t="n">
        <f aca="false">I21+I34+I48+I60+I75+I88+I107+I129</f>
        <v>342158.19</v>
      </c>
      <c r="J16" s="17" t="n">
        <f aca="false">J21+J34+J48+J60+J75+J88+J107+J129</f>
        <v>0</v>
      </c>
      <c r="K16" s="17" t="n">
        <f aca="false">K21+K34+K48+K60+K75+K88+K107+K129</f>
        <v>0</v>
      </c>
      <c r="L16" s="17" t="n">
        <f aca="false">L21+L34+L48+L60+L75+L88+L107+L129</f>
        <v>342158.19</v>
      </c>
      <c r="M16" s="17" t="n">
        <f aca="false">M21+M34+M48+M60+M75+M88+M107+M129</f>
        <v>1766781.63</v>
      </c>
      <c r="N16" s="17" t="n">
        <f aca="false">N21+N34+N48+N60+N75+N88+N107+N129</f>
        <v>0</v>
      </c>
      <c r="O16" s="17" t="n">
        <f aca="false">O21+O34+O48+O60+O75+O88+O107+O129</f>
        <v>0</v>
      </c>
      <c r="P16" s="17" t="n">
        <f aca="false">P21+P34+P48+P60+P75+P88+P107+P129</f>
        <v>0</v>
      </c>
      <c r="Q16" s="17" t="n">
        <f aca="false">Q21+Q34+Q48+Q60+Q75+Q88+Q107+Q129</f>
        <v>1766781.63</v>
      </c>
    </row>
    <row r="17" customFormat="false" ht="11.25" hidden="true" customHeight="true" outlineLevel="0" collapsed="false">
      <c r="A17" s="19" t="s">
        <v>29</v>
      </c>
      <c r="B17" s="20" t="s">
        <v>30</v>
      </c>
      <c r="C17" s="21" t="s">
        <v>31</v>
      </c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</row>
    <row r="18" customFormat="false" ht="11.25" hidden="true" customHeight="false" outlineLevel="0" collapsed="false">
      <c r="A18" s="19"/>
      <c r="B18" s="20" t="s">
        <v>32</v>
      </c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</row>
    <row r="19" customFormat="false" ht="11.25" hidden="true" customHeight="false" outlineLevel="0" collapsed="false">
      <c r="A19" s="19"/>
      <c r="B19" s="20" t="s">
        <v>33</v>
      </c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</row>
    <row r="20" customFormat="false" ht="11.25" hidden="true" customHeight="false" outlineLevel="0" collapsed="false">
      <c r="A20" s="19"/>
      <c r="B20" s="20" t="s">
        <v>34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</row>
    <row r="21" customFormat="false" ht="16.5" hidden="true" customHeight="true" outlineLevel="0" collapsed="false">
      <c r="A21" s="19"/>
      <c r="B21" s="20" t="s">
        <v>35</v>
      </c>
      <c r="C21" s="22"/>
      <c r="D21" s="23" t="s">
        <v>36</v>
      </c>
      <c r="E21" s="24" t="n">
        <f aca="false">F21+G21</f>
        <v>637768.08</v>
      </c>
      <c r="F21" s="24" t="n">
        <f aca="false">F22+F23</f>
        <v>179786.82</v>
      </c>
      <c r="G21" s="24" t="n">
        <f aca="false">G22+G23</f>
        <v>457981.26</v>
      </c>
      <c r="H21" s="24" t="n">
        <f aca="false">H23</f>
        <v>95850.11</v>
      </c>
      <c r="I21" s="24" t="n">
        <f aca="false">I23</f>
        <v>27020.21</v>
      </c>
      <c r="J21" s="24" t="n">
        <f aca="false">J23</f>
        <v>0</v>
      </c>
      <c r="K21" s="24" t="n">
        <f aca="false">K23</f>
        <v>0</v>
      </c>
      <c r="L21" s="24" t="n">
        <f aca="false">L23</f>
        <v>27020.21</v>
      </c>
      <c r="M21" s="24" t="n">
        <f aca="false">M23</f>
        <v>68829.9</v>
      </c>
      <c r="N21" s="24" t="n">
        <f aca="false">N23</f>
        <v>0</v>
      </c>
      <c r="O21" s="24" t="n">
        <f aca="false">O23</f>
        <v>0</v>
      </c>
      <c r="P21" s="24" t="n">
        <f aca="false">P23</f>
        <v>0</v>
      </c>
      <c r="Q21" s="24" t="n">
        <f aca="false">Q23</f>
        <v>68829.9</v>
      </c>
    </row>
    <row r="22" customFormat="false" ht="16.5" hidden="true" customHeight="true" outlineLevel="0" collapsed="false">
      <c r="A22" s="19"/>
      <c r="B22" s="20" t="s">
        <v>37</v>
      </c>
      <c r="C22" s="22"/>
      <c r="D22" s="23"/>
      <c r="E22" s="24" t="n">
        <f aca="false">F22+G22</f>
        <v>541917.97</v>
      </c>
      <c r="F22" s="24" t="n">
        <f aca="false">62113.22+117290.86-26637.47</f>
        <v>152766.61</v>
      </c>
      <c r="G22" s="24" t="n">
        <f aca="false">158225.69+298781.71-7.2-67848.84</f>
        <v>389151.36</v>
      </c>
      <c r="H22" s="24"/>
      <c r="I22" s="24"/>
      <c r="J22" s="24"/>
      <c r="K22" s="24"/>
      <c r="L22" s="24"/>
      <c r="M22" s="24"/>
      <c r="N22" s="24"/>
      <c r="O22" s="24"/>
      <c r="P22" s="24"/>
      <c r="Q22" s="24"/>
    </row>
    <row r="23" customFormat="false" ht="16.5" hidden="true" customHeight="true" outlineLevel="0" collapsed="false">
      <c r="A23" s="19"/>
      <c r="B23" s="25" t="s">
        <v>38</v>
      </c>
      <c r="C23" s="26"/>
      <c r="D23" s="23"/>
      <c r="E23" s="24" t="n">
        <f aca="false">F23+G23</f>
        <v>95850.11</v>
      </c>
      <c r="F23" s="24" t="n">
        <f aca="false">I23</f>
        <v>27020.21</v>
      </c>
      <c r="G23" s="24" t="n">
        <f aca="false">M23</f>
        <v>68829.9</v>
      </c>
      <c r="H23" s="27" t="n">
        <f aca="false">I23+M23</f>
        <v>95850.11</v>
      </c>
      <c r="I23" s="27" t="n">
        <f aca="false">L23</f>
        <v>27020.21</v>
      </c>
      <c r="J23" s="27"/>
      <c r="K23" s="27"/>
      <c r="L23" s="27" t="n">
        <f aca="false">SUM(L24:L29)</f>
        <v>27020.21</v>
      </c>
      <c r="M23" s="27" t="n">
        <f aca="false">Q23</f>
        <v>68829.9</v>
      </c>
      <c r="N23" s="27"/>
      <c r="O23" s="27"/>
      <c r="P23" s="27"/>
      <c r="Q23" s="27" t="n">
        <f aca="false">SUM(Q24:Q29)</f>
        <v>68829.9</v>
      </c>
    </row>
    <row r="24" customFormat="false" ht="11.25" hidden="true" customHeight="false" outlineLevel="0" collapsed="false">
      <c r="A24" s="19"/>
      <c r="B24" s="25"/>
      <c r="C24" s="26"/>
      <c r="D24" s="28" t="s">
        <v>39</v>
      </c>
      <c r="E24" s="29"/>
      <c r="F24" s="30" t="n">
        <f aca="false">I24</f>
        <v>26637.47</v>
      </c>
      <c r="G24" s="30" t="n">
        <f aca="false">M24</f>
        <v>67855.32</v>
      </c>
      <c r="H24" s="31" t="n">
        <f aca="false">I24+M24</f>
        <v>94492.79</v>
      </c>
      <c r="I24" s="31" t="n">
        <f aca="false">L24</f>
        <v>26637.47</v>
      </c>
      <c r="J24" s="31"/>
      <c r="K24" s="31"/>
      <c r="L24" s="30" t="n">
        <f aca="false">2481.44-2481.44+26637.47</f>
        <v>26637.47</v>
      </c>
      <c r="M24" s="31" t="n">
        <f aca="false">Q24</f>
        <v>67855.32</v>
      </c>
      <c r="N24" s="31"/>
      <c r="O24" s="31"/>
      <c r="P24" s="31"/>
      <c r="Q24" s="30" t="n">
        <f aca="false">6318.56+7.2-6319.28+67848.84</f>
        <v>67855.32</v>
      </c>
    </row>
    <row r="25" customFormat="false" ht="11.25" hidden="true" customHeight="false" outlineLevel="0" collapsed="false">
      <c r="A25" s="19"/>
      <c r="B25" s="25"/>
      <c r="C25" s="26"/>
      <c r="D25" s="28" t="s">
        <v>40</v>
      </c>
      <c r="E25" s="29"/>
      <c r="F25" s="30" t="n">
        <f aca="false">I25</f>
        <v>0.719999999999999</v>
      </c>
      <c r="G25" s="30" t="n">
        <f aca="false">M25</f>
        <v>0</v>
      </c>
      <c r="H25" s="31" t="n">
        <f aca="false">I25+M25</f>
        <v>0.719999999999999</v>
      </c>
      <c r="I25" s="31" t="n">
        <f aca="false">L25</f>
        <v>0.719999999999999</v>
      </c>
      <c r="J25" s="31"/>
      <c r="K25" s="31"/>
      <c r="L25" s="30" t="n">
        <f aca="false">101.77-101.05</f>
        <v>0.719999999999999</v>
      </c>
      <c r="M25" s="31" t="n">
        <f aca="false">Q25</f>
        <v>0</v>
      </c>
      <c r="N25" s="31"/>
      <c r="O25" s="31"/>
      <c r="P25" s="31"/>
      <c r="Q25" s="30" t="n">
        <f aca="false">259.23-259.23</f>
        <v>0</v>
      </c>
    </row>
    <row r="26" customFormat="false" ht="11.25" hidden="true" customHeight="false" outlineLevel="0" collapsed="false">
      <c r="A26" s="19"/>
      <c r="B26" s="25"/>
      <c r="C26" s="26"/>
      <c r="D26" s="28" t="s">
        <v>41</v>
      </c>
      <c r="E26" s="29"/>
      <c r="F26" s="30" t="n">
        <f aca="false">I26</f>
        <v>143.09</v>
      </c>
      <c r="G26" s="30" t="n">
        <f aca="false">M26</f>
        <v>364.51</v>
      </c>
      <c r="H26" s="31" t="n">
        <f aca="false">I26+M26</f>
        <v>507.6</v>
      </c>
      <c r="I26" s="31" t="n">
        <f aca="false">L26</f>
        <v>143.09</v>
      </c>
      <c r="J26" s="31"/>
      <c r="K26" s="31"/>
      <c r="L26" s="30" t="n">
        <f aca="false">270.62-127.53</f>
        <v>143.09</v>
      </c>
      <c r="M26" s="31" t="n">
        <f aca="false">Q26</f>
        <v>364.51</v>
      </c>
      <c r="N26" s="31"/>
      <c r="O26" s="31"/>
      <c r="P26" s="31"/>
      <c r="Q26" s="30" t="n">
        <f aca="false">689.38-324.87</f>
        <v>364.51</v>
      </c>
    </row>
    <row r="27" customFormat="false" ht="11.25" hidden="true" customHeight="false" outlineLevel="0" collapsed="false">
      <c r="A27" s="19"/>
      <c r="B27" s="25"/>
      <c r="C27" s="26"/>
      <c r="D27" s="28" t="s">
        <v>42</v>
      </c>
      <c r="E27" s="29"/>
      <c r="F27" s="30" t="n">
        <f aca="false">I27</f>
        <v>14.41</v>
      </c>
      <c r="G27" s="30" t="n">
        <f aca="false">M27</f>
        <v>35.59</v>
      </c>
      <c r="H27" s="31" t="n">
        <f aca="false">I27+M27</f>
        <v>50</v>
      </c>
      <c r="I27" s="31" t="n">
        <f aca="false">L27</f>
        <v>14.41</v>
      </c>
      <c r="J27" s="31"/>
      <c r="K27" s="31"/>
      <c r="L27" s="30" t="n">
        <v>14.41</v>
      </c>
      <c r="M27" s="31" t="n">
        <f aca="false">Q27</f>
        <v>35.59</v>
      </c>
      <c r="N27" s="31"/>
      <c r="O27" s="31"/>
      <c r="P27" s="31"/>
      <c r="Q27" s="30" t="n">
        <f aca="false">35.59</f>
        <v>35.59</v>
      </c>
    </row>
    <row r="28" customFormat="false" ht="11.25" hidden="true" customHeight="false" outlineLevel="0" collapsed="false">
      <c r="A28" s="19"/>
      <c r="B28" s="25"/>
      <c r="C28" s="26"/>
      <c r="D28" s="28" t="s">
        <v>43</v>
      </c>
      <c r="E28" s="29"/>
      <c r="F28" s="30" t="n">
        <f aca="false">I28</f>
        <v>111.76</v>
      </c>
      <c r="G28" s="30" t="n">
        <f aca="false">M28</f>
        <v>287.24</v>
      </c>
      <c r="H28" s="31" t="n">
        <f aca="false">I28+M28</f>
        <v>399</v>
      </c>
      <c r="I28" s="31" t="n">
        <f aca="false">L28</f>
        <v>111.76</v>
      </c>
      <c r="J28" s="31"/>
      <c r="K28" s="31"/>
      <c r="L28" s="30" t="n">
        <v>111.76</v>
      </c>
      <c r="M28" s="31" t="n">
        <f aca="false">Q28</f>
        <v>287.24</v>
      </c>
      <c r="N28" s="31"/>
      <c r="O28" s="31"/>
      <c r="P28" s="31"/>
      <c r="Q28" s="30" t="n">
        <v>287.24</v>
      </c>
    </row>
    <row r="29" customFormat="false" ht="11.25" hidden="true" customHeight="false" outlineLevel="0" collapsed="false">
      <c r="A29" s="19"/>
      <c r="B29" s="25"/>
      <c r="C29" s="26"/>
      <c r="D29" s="28" t="s">
        <v>44</v>
      </c>
      <c r="E29" s="29"/>
      <c r="F29" s="30" t="n">
        <f aca="false">I29</f>
        <v>112.76</v>
      </c>
      <c r="G29" s="30" t="n">
        <f aca="false">M29</f>
        <v>287.24</v>
      </c>
      <c r="H29" s="31" t="n">
        <f aca="false">I29+M29</f>
        <v>400</v>
      </c>
      <c r="I29" s="31" t="n">
        <f aca="false">L29</f>
        <v>112.76</v>
      </c>
      <c r="J29" s="31"/>
      <c r="K29" s="31"/>
      <c r="L29" s="30" t="n">
        <v>112.76</v>
      </c>
      <c r="M29" s="31" t="n">
        <f aca="false">Q29</f>
        <v>287.24</v>
      </c>
      <c r="N29" s="31"/>
      <c r="O29" s="31"/>
      <c r="P29" s="31"/>
      <c r="Q29" s="30" t="n">
        <v>287.24</v>
      </c>
    </row>
    <row r="30" s="34" customFormat="true" ht="11.25" hidden="true" customHeight="true" outlineLevel="0" collapsed="false">
      <c r="A30" s="19" t="s">
        <v>45</v>
      </c>
      <c r="B30" s="32" t="s">
        <v>30</v>
      </c>
      <c r="C30" s="33" t="s">
        <v>46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</row>
    <row r="31" s="34" customFormat="true" ht="11.25" hidden="true" customHeight="false" outlineLevel="0" collapsed="false">
      <c r="A31" s="19"/>
      <c r="B31" s="32" t="s">
        <v>32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</row>
    <row r="32" s="34" customFormat="true" ht="11.25" hidden="true" customHeight="false" outlineLevel="0" collapsed="false">
      <c r="A32" s="19"/>
      <c r="B32" s="32" t="s">
        <v>33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</row>
    <row r="33" s="34" customFormat="true" ht="11.25" hidden="true" customHeight="false" outlineLevel="0" collapsed="false">
      <c r="A33" s="19"/>
      <c r="B33" s="32" t="s">
        <v>34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</row>
    <row r="34" s="34" customFormat="true" ht="16.5" hidden="true" customHeight="true" outlineLevel="0" collapsed="false">
      <c r="A34" s="19"/>
      <c r="B34" s="32" t="s">
        <v>35</v>
      </c>
      <c r="C34" s="35"/>
      <c r="D34" s="36" t="s">
        <v>47</v>
      </c>
      <c r="E34" s="37" t="n">
        <f aca="false">E35+E36</f>
        <v>502896.15</v>
      </c>
      <c r="F34" s="37" t="n">
        <f aca="false">F35+F36</f>
        <v>125724.8</v>
      </c>
      <c r="G34" s="37" t="n">
        <f aca="false">G35+G36</f>
        <v>377171.35</v>
      </c>
      <c r="H34" s="37" t="n">
        <f aca="false">H36</f>
        <v>93073.56</v>
      </c>
      <c r="I34" s="37" t="n">
        <f aca="false">I36</f>
        <v>23269.15</v>
      </c>
      <c r="J34" s="37" t="n">
        <f aca="false">J36</f>
        <v>0</v>
      </c>
      <c r="K34" s="37" t="n">
        <f aca="false">K36</f>
        <v>0</v>
      </c>
      <c r="L34" s="37" t="n">
        <f aca="false">L36</f>
        <v>23269.15</v>
      </c>
      <c r="M34" s="37" t="n">
        <f aca="false">M36</f>
        <v>69804.41</v>
      </c>
      <c r="N34" s="37" t="n">
        <f aca="false">N36</f>
        <v>0</v>
      </c>
      <c r="O34" s="37" t="n">
        <f aca="false">O36</f>
        <v>0</v>
      </c>
      <c r="P34" s="37" t="n">
        <f aca="false">P36</f>
        <v>0</v>
      </c>
      <c r="Q34" s="37" t="n">
        <f aca="false">Q36</f>
        <v>69804.41</v>
      </c>
    </row>
    <row r="35" s="34" customFormat="true" ht="16.5" hidden="true" customHeight="true" outlineLevel="0" collapsed="false">
      <c r="A35" s="19"/>
      <c r="B35" s="32" t="s">
        <v>37</v>
      </c>
      <c r="C35" s="35"/>
      <c r="D35" s="36"/>
      <c r="E35" s="37" t="n">
        <f aca="false">G35+F35</f>
        <v>409822.59</v>
      </c>
      <c r="F35" s="37" t="n">
        <f aca="false">13435.74+89019.91</f>
        <v>102455.65</v>
      </c>
      <c r="G35" s="37" t="n">
        <f aca="false">40307+267059.94</f>
        <v>307366.94</v>
      </c>
      <c r="H35" s="35"/>
      <c r="I35" s="35"/>
      <c r="J35" s="35"/>
      <c r="K35" s="35"/>
      <c r="L35" s="35"/>
      <c r="M35" s="35"/>
      <c r="N35" s="35"/>
      <c r="O35" s="35"/>
      <c r="P35" s="35"/>
      <c r="Q35" s="35"/>
    </row>
    <row r="36" s="34" customFormat="true" ht="16.5" hidden="true" customHeight="true" outlineLevel="0" collapsed="false">
      <c r="A36" s="19"/>
      <c r="B36" s="38" t="s">
        <v>38</v>
      </c>
      <c r="C36" s="35"/>
      <c r="D36" s="36"/>
      <c r="E36" s="37" t="n">
        <f aca="false">F36+G36</f>
        <v>93073.56</v>
      </c>
      <c r="F36" s="37" t="n">
        <f aca="false">I36</f>
        <v>23269.15</v>
      </c>
      <c r="G36" s="37" t="n">
        <f aca="false">M36</f>
        <v>69804.41</v>
      </c>
      <c r="H36" s="37" t="n">
        <f aca="false">I36+M36</f>
        <v>93073.56</v>
      </c>
      <c r="I36" s="37" t="n">
        <f aca="false">L36</f>
        <v>23269.15</v>
      </c>
      <c r="J36" s="37"/>
      <c r="K36" s="37"/>
      <c r="L36" s="37" t="n">
        <f aca="false">SUM(L37:L43)</f>
        <v>23269.15</v>
      </c>
      <c r="M36" s="37" t="n">
        <f aca="false">Q36</f>
        <v>69804.41</v>
      </c>
      <c r="N36" s="37"/>
      <c r="O36" s="37"/>
      <c r="P36" s="37"/>
      <c r="Q36" s="37" t="n">
        <f aca="false">SUM(Q37:Q43)</f>
        <v>69804.41</v>
      </c>
    </row>
    <row r="37" s="34" customFormat="true" ht="11.25" hidden="true" customHeight="true" outlineLevel="0" collapsed="false">
      <c r="A37" s="19"/>
      <c r="B37" s="38"/>
      <c r="C37" s="35"/>
      <c r="D37" s="39" t="s">
        <v>48</v>
      </c>
      <c r="E37" s="40"/>
      <c r="F37" s="40" t="n">
        <f aca="false">I37</f>
        <v>1065.4</v>
      </c>
      <c r="G37" s="40" t="n">
        <f aca="false">M37</f>
        <v>3196.18</v>
      </c>
      <c r="H37" s="40" t="n">
        <f aca="false">I37+M37</f>
        <v>4261.58</v>
      </c>
      <c r="I37" s="40" t="n">
        <f aca="false">L37</f>
        <v>1065.4</v>
      </c>
      <c r="J37" s="40"/>
      <c r="K37" s="40"/>
      <c r="L37" s="40" t="n">
        <v>1065.4</v>
      </c>
      <c r="M37" s="40" t="n">
        <f aca="false">Q37</f>
        <v>3196.18</v>
      </c>
      <c r="N37" s="40"/>
      <c r="O37" s="40"/>
      <c r="P37" s="40"/>
      <c r="Q37" s="40" t="n">
        <v>3196.18</v>
      </c>
    </row>
    <row r="38" s="34" customFormat="true" ht="11.25" hidden="true" customHeight="true" outlineLevel="0" collapsed="false">
      <c r="A38" s="19"/>
      <c r="B38" s="38"/>
      <c r="C38" s="35"/>
      <c r="D38" s="39" t="s">
        <v>49</v>
      </c>
      <c r="E38" s="40"/>
      <c r="F38" s="40" t="n">
        <f aca="false">I38</f>
        <v>161.84</v>
      </c>
      <c r="G38" s="40" t="n">
        <f aca="false">M38</f>
        <v>485.5</v>
      </c>
      <c r="H38" s="40" t="n">
        <f aca="false">I38+M38</f>
        <v>647.34</v>
      </c>
      <c r="I38" s="40" t="n">
        <f aca="false">L38</f>
        <v>161.84</v>
      </c>
      <c r="J38" s="40"/>
      <c r="K38" s="40"/>
      <c r="L38" s="40" t="n">
        <v>161.84</v>
      </c>
      <c r="M38" s="40" t="n">
        <f aca="false">Q38</f>
        <v>485.5</v>
      </c>
      <c r="N38" s="40"/>
      <c r="O38" s="40"/>
      <c r="P38" s="40"/>
      <c r="Q38" s="40" t="n">
        <v>485.5</v>
      </c>
    </row>
    <row r="39" s="34" customFormat="true" ht="11.25" hidden="true" customHeight="true" outlineLevel="0" collapsed="false">
      <c r="A39" s="19"/>
      <c r="B39" s="38"/>
      <c r="C39" s="35"/>
      <c r="D39" s="39" t="s">
        <v>50</v>
      </c>
      <c r="E39" s="40"/>
      <c r="F39" s="40" t="n">
        <f aca="false">I39</f>
        <v>26.1</v>
      </c>
      <c r="G39" s="40" t="n">
        <f aca="false">M39</f>
        <v>78.31</v>
      </c>
      <c r="H39" s="40" t="n">
        <f aca="false">I39+M39</f>
        <v>104.41</v>
      </c>
      <c r="I39" s="40" t="n">
        <f aca="false">L39</f>
        <v>26.1</v>
      </c>
      <c r="J39" s="40"/>
      <c r="K39" s="40"/>
      <c r="L39" s="40" t="n">
        <v>26.1</v>
      </c>
      <c r="M39" s="40" t="n">
        <f aca="false">Q39</f>
        <v>78.31</v>
      </c>
      <c r="N39" s="40"/>
      <c r="O39" s="40"/>
      <c r="P39" s="40"/>
      <c r="Q39" s="40" t="n">
        <v>78.31</v>
      </c>
    </row>
    <row r="40" s="34" customFormat="true" ht="11.25" hidden="true" customHeight="true" outlineLevel="0" collapsed="false">
      <c r="A40" s="19"/>
      <c r="B40" s="38"/>
      <c r="C40" s="35"/>
      <c r="D40" s="41" t="s">
        <v>51</v>
      </c>
      <c r="E40" s="31"/>
      <c r="F40" s="31" t="n">
        <f aca="false">I40</f>
        <v>1000</v>
      </c>
      <c r="G40" s="31" t="n">
        <f aca="false">M40</f>
        <v>3000</v>
      </c>
      <c r="H40" s="31" t="n">
        <f aca="false">I40+M40</f>
        <v>4000</v>
      </c>
      <c r="I40" s="31" t="n">
        <f aca="false">L40</f>
        <v>1000</v>
      </c>
      <c r="J40" s="31"/>
      <c r="K40" s="31"/>
      <c r="L40" s="31" t="n">
        <v>1000</v>
      </c>
      <c r="M40" s="31" t="n">
        <f aca="false">Q40</f>
        <v>3000</v>
      </c>
      <c r="N40" s="31"/>
      <c r="O40" s="31"/>
      <c r="P40" s="31"/>
      <c r="Q40" s="31" t="n">
        <v>3000</v>
      </c>
    </row>
    <row r="41" s="34" customFormat="true" ht="11.25" hidden="true" customHeight="false" outlineLevel="0" collapsed="false">
      <c r="A41" s="19"/>
      <c r="B41" s="38"/>
      <c r="C41" s="35"/>
      <c r="D41" s="41" t="s">
        <v>39</v>
      </c>
      <c r="E41" s="31"/>
      <c r="F41" s="31" t="n">
        <f aca="false">I41</f>
        <v>11013.81</v>
      </c>
      <c r="G41" s="31" t="n">
        <f aca="false">M41</f>
        <v>33039.42</v>
      </c>
      <c r="H41" s="31" t="n">
        <f aca="false">I41+M41</f>
        <v>44053.23</v>
      </c>
      <c r="I41" s="31" t="n">
        <f aca="false">L41</f>
        <v>11013.81</v>
      </c>
      <c r="J41" s="31"/>
      <c r="K41" s="31"/>
      <c r="L41" s="31" t="n">
        <f aca="false">20625-81-9530.19</f>
        <v>11013.81</v>
      </c>
      <c r="M41" s="31" t="n">
        <f aca="false">Q41</f>
        <v>33039.42</v>
      </c>
      <c r="N41" s="31"/>
      <c r="O41" s="31"/>
      <c r="P41" s="31"/>
      <c r="Q41" s="31" t="n">
        <f aca="false">61875-242-28593.58</f>
        <v>33039.42</v>
      </c>
    </row>
    <row r="42" s="34" customFormat="true" ht="11.25" hidden="true" customHeight="false" outlineLevel="0" collapsed="false">
      <c r="A42" s="19"/>
      <c r="B42" s="38"/>
      <c r="C42" s="35"/>
      <c r="D42" s="41" t="s">
        <v>52</v>
      </c>
      <c r="E42" s="31"/>
      <c r="F42" s="31" t="n">
        <f aca="false">I42</f>
        <v>9921.5</v>
      </c>
      <c r="G42" s="31" t="n">
        <f aca="false">M42</f>
        <v>29763.5</v>
      </c>
      <c r="H42" s="31" t="n">
        <f aca="false">I42+M42</f>
        <v>39685</v>
      </c>
      <c r="I42" s="31" t="n">
        <f aca="false">L42</f>
        <v>9921.5</v>
      </c>
      <c r="J42" s="31"/>
      <c r="K42" s="31"/>
      <c r="L42" s="31" t="n">
        <f aca="false">10000-78.5</f>
        <v>9921.5</v>
      </c>
      <c r="M42" s="31" t="n">
        <f aca="false">Q42</f>
        <v>29763.5</v>
      </c>
      <c r="N42" s="31"/>
      <c r="O42" s="31"/>
      <c r="P42" s="31"/>
      <c r="Q42" s="31" t="n">
        <f aca="false">30000-236.5</f>
        <v>29763.5</v>
      </c>
    </row>
    <row r="43" s="34" customFormat="true" ht="11.25" hidden="true" customHeight="false" outlineLevel="0" collapsed="false">
      <c r="A43" s="19"/>
      <c r="B43" s="38"/>
      <c r="C43" s="35"/>
      <c r="D43" s="41" t="s">
        <v>41</v>
      </c>
      <c r="E43" s="31"/>
      <c r="F43" s="31" t="n">
        <f aca="false">I43</f>
        <v>80.5</v>
      </c>
      <c r="G43" s="31" t="n">
        <f aca="false">M43</f>
        <v>241.5</v>
      </c>
      <c r="H43" s="31" t="n">
        <f aca="false">I43+M43</f>
        <v>322</v>
      </c>
      <c r="I43" s="31" t="n">
        <f aca="false">L43</f>
        <v>80.5</v>
      </c>
      <c r="J43" s="31"/>
      <c r="K43" s="31"/>
      <c r="L43" s="31" t="n">
        <f aca="false">81-0.5</f>
        <v>80.5</v>
      </c>
      <c r="M43" s="31" t="n">
        <f aca="false">Q43</f>
        <v>241.5</v>
      </c>
      <c r="N43" s="31"/>
      <c r="O43" s="31"/>
      <c r="P43" s="31"/>
      <c r="Q43" s="31" t="n">
        <f aca="false">242-0.5</f>
        <v>241.5</v>
      </c>
    </row>
    <row r="44" customFormat="false" ht="11.25" hidden="true" customHeight="true" outlineLevel="0" collapsed="false">
      <c r="A44" s="42" t="s">
        <v>53</v>
      </c>
      <c r="B44" s="20" t="s">
        <v>30</v>
      </c>
      <c r="C44" s="21" t="s">
        <v>54</v>
      </c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</row>
    <row r="45" customFormat="false" ht="12.75" hidden="true" customHeight="true" outlineLevel="0" collapsed="false">
      <c r="A45" s="42"/>
      <c r="B45" s="20" t="s">
        <v>32</v>
      </c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</row>
    <row r="46" customFormat="false" ht="12.75" hidden="true" customHeight="true" outlineLevel="0" collapsed="false">
      <c r="A46" s="42"/>
      <c r="B46" s="20" t="s">
        <v>33</v>
      </c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</row>
    <row r="47" customFormat="false" ht="12.75" hidden="true" customHeight="true" outlineLevel="0" collapsed="false">
      <c r="A47" s="42"/>
      <c r="B47" s="20" t="s">
        <v>34</v>
      </c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</row>
    <row r="48" customFormat="false" ht="16.5" hidden="true" customHeight="true" outlineLevel="0" collapsed="false">
      <c r="A48" s="42"/>
      <c r="B48" s="20" t="s">
        <v>35</v>
      </c>
      <c r="C48" s="22"/>
      <c r="D48" s="43" t="s">
        <v>55</v>
      </c>
      <c r="E48" s="24" t="n">
        <f aca="false">F48+G48</f>
        <v>302321</v>
      </c>
      <c r="F48" s="24" t="n">
        <f aca="false">F49+F50</f>
        <v>75580.24</v>
      </c>
      <c r="G48" s="24" t="n">
        <f aca="false">G49+G50</f>
        <v>226740.76</v>
      </c>
      <c r="H48" s="24" t="n">
        <f aca="false">H50</f>
        <v>29019.78</v>
      </c>
      <c r="I48" s="24" t="n">
        <f aca="false">I50</f>
        <v>7254.94</v>
      </c>
      <c r="J48" s="24" t="n">
        <f aca="false">J50</f>
        <v>0</v>
      </c>
      <c r="K48" s="24" t="n">
        <f aca="false">K50</f>
        <v>0</v>
      </c>
      <c r="L48" s="24" t="n">
        <f aca="false">L50</f>
        <v>7254.94</v>
      </c>
      <c r="M48" s="24" t="n">
        <f aca="false">M50</f>
        <v>21764.84</v>
      </c>
      <c r="N48" s="24" t="n">
        <f aca="false">N50</f>
        <v>0</v>
      </c>
      <c r="O48" s="24" t="n">
        <f aca="false">O50</f>
        <v>0</v>
      </c>
      <c r="P48" s="24" t="n">
        <f aca="false">P50</f>
        <v>0</v>
      </c>
      <c r="Q48" s="24" t="n">
        <f aca="false">Q50</f>
        <v>21764.84</v>
      </c>
    </row>
    <row r="49" customFormat="false" ht="16.5" hidden="true" customHeight="true" outlineLevel="0" collapsed="false">
      <c r="A49" s="42"/>
      <c r="B49" s="20" t="s">
        <v>37</v>
      </c>
      <c r="C49" s="22"/>
      <c r="D49" s="43"/>
      <c r="E49" s="24" t="n">
        <f aca="false">F49+G49</f>
        <v>273301.22</v>
      </c>
      <c r="F49" s="24" t="n">
        <f aca="false">50493.52+17831.78</f>
        <v>68325.3</v>
      </c>
      <c r="G49" s="24" t="n">
        <f aca="false">151480.55+53495.37</f>
        <v>204975.92</v>
      </c>
      <c r="H49" s="22"/>
      <c r="I49" s="22"/>
      <c r="J49" s="22"/>
      <c r="K49" s="22"/>
      <c r="L49" s="22"/>
      <c r="M49" s="22"/>
      <c r="N49" s="22"/>
      <c r="O49" s="22"/>
      <c r="P49" s="22"/>
      <c r="Q49" s="22"/>
    </row>
    <row r="50" customFormat="false" ht="16.5" hidden="true" customHeight="true" outlineLevel="0" collapsed="false">
      <c r="A50" s="42"/>
      <c r="B50" s="44" t="s">
        <v>38</v>
      </c>
      <c r="C50" s="26"/>
      <c r="D50" s="43"/>
      <c r="E50" s="24" t="n">
        <f aca="false">F50+G50</f>
        <v>29019.78</v>
      </c>
      <c r="F50" s="24" t="n">
        <f aca="false">I50</f>
        <v>7254.94</v>
      </c>
      <c r="G50" s="24" t="n">
        <f aca="false">M50</f>
        <v>21764.84</v>
      </c>
      <c r="H50" s="27" t="n">
        <f aca="false">I50+M50</f>
        <v>29019.78</v>
      </c>
      <c r="I50" s="27" t="n">
        <f aca="false">L50</f>
        <v>7254.94</v>
      </c>
      <c r="J50" s="26"/>
      <c r="K50" s="26"/>
      <c r="L50" s="27" t="n">
        <f aca="false">SUM(L51:L59)</f>
        <v>7254.94</v>
      </c>
      <c r="M50" s="27" t="n">
        <f aca="false">Q50</f>
        <v>21764.84</v>
      </c>
      <c r="N50" s="26"/>
      <c r="O50" s="26"/>
      <c r="P50" s="26"/>
      <c r="Q50" s="27" t="n">
        <f aca="false">SUM(Q51:Q59)</f>
        <v>21764.84</v>
      </c>
    </row>
    <row r="51" customFormat="false" ht="11.25" hidden="true" customHeight="false" outlineLevel="0" collapsed="false">
      <c r="A51" s="42"/>
      <c r="B51" s="44"/>
      <c r="C51" s="26"/>
      <c r="D51" s="45" t="s">
        <v>49</v>
      </c>
      <c r="E51" s="30"/>
      <c r="F51" s="30" t="n">
        <f aca="false">I51</f>
        <v>82.08</v>
      </c>
      <c r="G51" s="30" t="n">
        <f aca="false">M51</f>
        <v>246.27</v>
      </c>
      <c r="H51" s="31" t="n">
        <f aca="false">I51+M51</f>
        <v>328.35</v>
      </c>
      <c r="I51" s="31" t="n">
        <f aca="false">L51</f>
        <v>82.08</v>
      </c>
      <c r="J51" s="31"/>
      <c r="K51" s="31"/>
      <c r="L51" s="31" t="n">
        <f aca="false">27.38+32.03+67.5-4.73-24.73-15.37</f>
        <v>82.08</v>
      </c>
      <c r="M51" s="31" t="n">
        <f aca="false">Q51</f>
        <v>246.27</v>
      </c>
      <c r="N51" s="31"/>
      <c r="O51" s="31"/>
      <c r="P51" s="31"/>
      <c r="Q51" s="31" t="n">
        <f aca="false">82.16+96.08+202.49-14.16-0.01-74.19-46.1</f>
        <v>246.27</v>
      </c>
    </row>
    <row r="52" customFormat="false" ht="11.25" hidden="true" customHeight="false" outlineLevel="0" collapsed="false">
      <c r="A52" s="42"/>
      <c r="B52" s="44"/>
      <c r="C52" s="26"/>
      <c r="D52" s="45" t="s">
        <v>50</v>
      </c>
      <c r="E52" s="30"/>
      <c r="F52" s="30" t="n">
        <f aca="false">I52</f>
        <v>23.57</v>
      </c>
      <c r="G52" s="30" t="n">
        <f aca="false">M52</f>
        <v>70.7</v>
      </c>
      <c r="H52" s="31" t="n">
        <f aca="false">I52+M52</f>
        <v>94.27</v>
      </c>
      <c r="I52" s="31" t="n">
        <f aca="false">L52</f>
        <v>23.57</v>
      </c>
      <c r="J52" s="31"/>
      <c r="K52" s="31"/>
      <c r="L52" s="31" t="n">
        <f aca="false">2+5.72+15.73+0.12</f>
        <v>23.57</v>
      </c>
      <c r="M52" s="31" t="n">
        <f aca="false">Q52</f>
        <v>70.7</v>
      </c>
      <c r="N52" s="31"/>
      <c r="O52" s="31"/>
      <c r="P52" s="31"/>
      <c r="Q52" s="31" t="n">
        <f aca="false">5.99+17.16+47.19+0.01+0.34+0.01</f>
        <v>70.7</v>
      </c>
    </row>
    <row r="53" customFormat="false" ht="11.25" hidden="true" customHeight="false" outlineLevel="0" collapsed="false">
      <c r="A53" s="42"/>
      <c r="B53" s="44"/>
      <c r="C53" s="26"/>
      <c r="D53" s="45" t="s">
        <v>51</v>
      </c>
      <c r="E53" s="30"/>
      <c r="F53" s="30" t="n">
        <f aca="false">I53</f>
        <v>1343.3</v>
      </c>
      <c r="G53" s="30" t="n">
        <f aca="false">M53</f>
        <v>4029.9</v>
      </c>
      <c r="H53" s="31" t="n">
        <f aca="false">I53+M53</f>
        <v>5373.2</v>
      </c>
      <c r="I53" s="31" t="n">
        <f aca="false">L53</f>
        <v>1343.3</v>
      </c>
      <c r="J53" s="31"/>
      <c r="K53" s="31"/>
      <c r="L53" s="31" t="n">
        <f aca="false">584.63+287.25+466.81+4.61</f>
        <v>1343.3</v>
      </c>
      <c r="M53" s="31" t="n">
        <f aca="false">Q53</f>
        <v>4029.9</v>
      </c>
      <c r="N53" s="31"/>
      <c r="O53" s="31"/>
      <c r="P53" s="31"/>
      <c r="Q53" s="31" t="n">
        <f aca="false">1753.9+861.76+1400.43-0.01+13.82</f>
        <v>4029.9</v>
      </c>
    </row>
    <row r="54" customFormat="false" ht="11.25" hidden="true" customHeight="false" outlineLevel="0" collapsed="false">
      <c r="A54" s="42"/>
      <c r="B54" s="44"/>
      <c r="C54" s="26"/>
      <c r="D54" s="46" t="s">
        <v>56</v>
      </c>
      <c r="E54" s="47"/>
      <c r="F54" s="47" t="n">
        <f aca="false">I54</f>
        <v>2280.05</v>
      </c>
      <c r="G54" s="47" t="n">
        <f aca="false">M54</f>
        <v>6840.16</v>
      </c>
      <c r="H54" s="48" t="n">
        <f aca="false">I54+M54</f>
        <v>9120.21</v>
      </c>
      <c r="I54" s="48" t="n">
        <f aca="false">L54</f>
        <v>2280.05</v>
      </c>
      <c r="J54" s="48"/>
      <c r="K54" s="48"/>
      <c r="L54" s="48" t="n">
        <f aca="false">94.52+1603.5+410.03+24.73+15.37+125.6+6.3</f>
        <v>2280.05</v>
      </c>
      <c r="M54" s="48" t="n">
        <f aca="false">Q54</f>
        <v>6840.16</v>
      </c>
      <c r="N54" s="48"/>
      <c r="O54" s="48"/>
      <c r="P54" s="48"/>
      <c r="Q54" s="48" t="n">
        <f aca="false">283.54+4810.51+1230.08+74.19+46.1+376.83+18.91</f>
        <v>6840.16</v>
      </c>
    </row>
    <row r="55" customFormat="false" ht="11.25" hidden="true" customHeight="false" outlineLevel="0" collapsed="false">
      <c r="A55" s="42"/>
      <c r="B55" s="44"/>
      <c r="C55" s="26"/>
      <c r="D55" s="46" t="s">
        <v>57</v>
      </c>
      <c r="E55" s="47"/>
      <c r="F55" s="47" t="n">
        <f aca="false">I55</f>
        <v>409.66</v>
      </c>
      <c r="G55" s="47" t="n">
        <f aca="false">M55</f>
        <v>1228.96</v>
      </c>
      <c r="H55" s="48" t="n">
        <f aca="false">I55+M55</f>
        <v>1638.62</v>
      </c>
      <c r="I55" s="48" t="n">
        <f aca="false">L55</f>
        <v>409.66</v>
      </c>
      <c r="J55" s="48"/>
      <c r="K55" s="48"/>
      <c r="L55" s="48" t="n">
        <f aca="false">25.5+200+175.2+10.75-1.79</f>
        <v>409.66</v>
      </c>
      <c r="M55" s="48" t="n">
        <f aca="false">Q55</f>
        <v>1228.96</v>
      </c>
      <c r="N55" s="48"/>
      <c r="O55" s="48"/>
      <c r="P55" s="48"/>
      <c r="Q55" s="48" t="n">
        <f aca="false">76.5+600+525.61+32.24-5.39</f>
        <v>1228.96</v>
      </c>
    </row>
    <row r="56" customFormat="false" ht="11.25" hidden="true" customHeight="false" outlineLevel="0" collapsed="false">
      <c r="A56" s="42"/>
      <c r="B56" s="44"/>
      <c r="C56" s="26"/>
      <c r="D56" s="46" t="s">
        <v>39</v>
      </c>
      <c r="E56" s="47"/>
      <c r="F56" s="47" t="n">
        <f aca="false">I56</f>
        <v>3005.79</v>
      </c>
      <c r="G56" s="47" t="n">
        <f aca="false">M56</f>
        <v>9017.37</v>
      </c>
      <c r="H56" s="48" t="n">
        <f aca="false">I56+M56</f>
        <v>12023.16</v>
      </c>
      <c r="I56" s="48" t="n">
        <f aca="false">L56</f>
        <v>3005.79</v>
      </c>
      <c r="J56" s="48"/>
      <c r="K56" s="48"/>
      <c r="L56" s="48" t="n">
        <f aca="false">1559.61+282.45+1315.61-151.48-0.4</f>
        <v>3005.79</v>
      </c>
      <c r="M56" s="48" t="n">
        <f aca="false">Q56</f>
        <v>9017.37</v>
      </c>
      <c r="N56" s="48"/>
      <c r="O56" s="48"/>
      <c r="P56" s="48"/>
      <c r="Q56" s="48" t="n">
        <f aca="false">4678.83+847.34+3946.85-454.45-1.2</f>
        <v>9017.37</v>
      </c>
    </row>
    <row r="57" customFormat="false" ht="11.25" hidden="true" customHeight="false" outlineLevel="0" collapsed="false">
      <c r="A57" s="42"/>
      <c r="B57" s="44"/>
      <c r="C57" s="26"/>
      <c r="D57" s="46" t="s">
        <v>58</v>
      </c>
      <c r="E57" s="47"/>
      <c r="F57" s="47" t="n">
        <f aca="false">I57</f>
        <v>30</v>
      </c>
      <c r="G57" s="47" t="n">
        <f aca="false">M57</f>
        <v>90</v>
      </c>
      <c r="H57" s="48" t="n">
        <f aca="false">I57+M57</f>
        <v>120</v>
      </c>
      <c r="I57" s="48" t="n">
        <f aca="false">L57</f>
        <v>30</v>
      </c>
      <c r="J57" s="48"/>
      <c r="K57" s="48"/>
      <c r="L57" s="48" t="n">
        <f aca="false">5+25</f>
        <v>30</v>
      </c>
      <c r="M57" s="48" t="n">
        <f aca="false">Q57</f>
        <v>90</v>
      </c>
      <c r="N57" s="48"/>
      <c r="O57" s="48"/>
      <c r="P57" s="48"/>
      <c r="Q57" s="48" t="n">
        <f aca="false">15+75</f>
        <v>90</v>
      </c>
    </row>
    <row r="58" customFormat="false" ht="11.25" hidden="true" customHeight="false" outlineLevel="0" collapsed="false">
      <c r="A58" s="42"/>
      <c r="B58" s="44"/>
      <c r="C58" s="26"/>
      <c r="D58" s="46" t="s">
        <v>43</v>
      </c>
      <c r="E58" s="47"/>
      <c r="F58" s="47" t="n">
        <f aca="false">I58</f>
        <v>16.88</v>
      </c>
      <c r="G58" s="47" t="n">
        <f aca="false">M58</f>
        <v>50.63</v>
      </c>
      <c r="H58" s="48" t="n">
        <f aca="false">I58+M58</f>
        <v>67.51</v>
      </c>
      <c r="I58" s="48" t="n">
        <f aca="false">L58</f>
        <v>16.88</v>
      </c>
      <c r="J58" s="48"/>
      <c r="K58" s="48"/>
      <c r="L58" s="48" t="n">
        <f aca="false">1.75+15.13</f>
        <v>16.88</v>
      </c>
      <c r="M58" s="48" t="n">
        <f aca="false">Q58</f>
        <v>50.63</v>
      </c>
      <c r="N58" s="48"/>
      <c r="O58" s="48"/>
      <c r="P58" s="48"/>
      <c r="Q58" s="48" t="n">
        <f aca="false">5.25+45.38</f>
        <v>50.63</v>
      </c>
    </row>
    <row r="59" customFormat="false" ht="11.25" hidden="true" customHeight="false" outlineLevel="0" collapsed="false">
      <c r="A59" s="42"/>
      <c r="B59" s="44"/>
      <c r="C59" s="26"/>
      <c r="D59" s="46" t="s">
        <v>44</v>
      </c>
      <c r="E59" s="47"/>
      <c r="F59" s="47" t="n">
        <f aca="false">I59</f>
        <v>63.61</v>
      </c>
      <c r="G59" s="47" t="n">
        <f aca="false">M59</f>
        <v>190.85</v>
      </c>
      <c r="H59" s="48" t="n">
        <f aca="false">I59+M59</f>
        <v>254.46</v>
      </c>
      <c r="I59" s="48" t="n">
        <f aca="false">L59</f>
        <v>63.61</v>
      </c>
      <c r="J59" s="48"/>
      <c r="K59" s="48"/>
      <c r="L59" s="48" t="n">
        <f aca="false">6.75+60.97-4.11</f>
        <v>63.61</v>
      </c>
      <c r="M59" s="48" t="n">
        <f aca="false">Q59</f>
        <v>190.85</v>
      </c>
      <c r="N59" s="48"/>
      <c r="O59" s="48"/>
      <c r="P59" s="48"/>
      <c r="Q59" s="48" t="n">
        <f aca="false">20.25+182.92-12.32</f>
        <v>190.85</v>
      </c>
    </row>
    <row r="60" customFormat="false" ht="16.5" hidden="true" customHeight="true" outlineLevel="0" collapsed="false">
      <c r="A60" s="42"/>
      <c r="B60" s="20" t="s">
        <v>35</v>
      </c>
      <c r="C60" s="22"/>
      <c r="D60" s="43" t="s">
        <v>59</v>
      </c>
      <c r="E60" s="24" t="n">
        <f aca="false">F60+G60</f>
        <v>73169.1</v>
      </c>
      <c r="F60" s="24" t="n">
        <f aca="false">F61+F62</f>
        <v>18292.28</v>
      </c>
      <c r="G60" s="24" t="n">
        <f aca="false">G61+G62</f>
        <v>54876.82</v>
      </c>
      <c r="H60" s="24" t="n">
        <f aca="false">H62</f>
        <v>9644.37</v>
      </c>
      <c r="I60" s="24" t="n">
        <f aca="false">I62</f>
        <v>2411.09</v>
      </c>
      <c r="J60" s="24" t="n">
        <f aca="false">J62</f>
        <v>0</v>
      </c>
      <c r="K60" s="24" t="n">
        <f aca="false">K62</f>
        <v>0</v>
      </c>
      <c r="L60" s="24" t="n">
        <f aca="false">L62</f>
        <v>2411.09</v>
      </c>
      <c r="M60" s="24" t="n">
        <f aca="false">M62</f>
        <v>7233.28</v>
      </c>
      <c r="N60" s="24" t="n">
        <f aca="false">N62</f>
        <v>0</v>
      </c>
      <c r="O60" s="24" t="n">
        <f aca="false">O62</f>
        <v>0</v>
      </c>
      <c r="P60" s="24" t="n">
        <f aca="false">P62</f>
        <v>0</v>
      </c>
      <c r="Q60" s="24" t="n">
        <f aca="false">Q62</f>
        <v>7233.28</v>
      </c>
    </row>
    <row r="61" customFormat="false" ht="16.5" hidden="true" customHeight="true" outlineLevel="0" collapsed="false">
      <c r="A61" s="42"/>
      <c r="B61" s="20" t="s">
        <v>37</v>
      </c>
      <c r="C61" s="22"/>
      <c r="D61" s="43"/>
      <c r="E61" s="24" t="n">
        <f aca="false">F61+G61</f>
        <v>63524.73</v>
      </c>
      <c r="F61" s="24" t="n">
        <f aca="false">14560.58+1320.61</f>
        <v>15881.19</v>
      </c>
      <c r="G61" s="24" t="n">
        <f aca="false">43681.7+3961.84</f>
        <v>47643.54</v>
      </c>
      <c r="H61" s="24"/>
      <c r="I61" s="24"/>
      <c r="J61" s="24"/>
      <c r="K61" s="24"/>
      <c r="L61" s="24"/>
      <c r="M61" s="24"/>
      <c r="N61" s="24"/>
      <c r="O61" s="24"/>
      <c r="P61" s="24"/>
      <c r="Q61" s="24"/>
    </row>
    <row r="62" customFormat="false" ht="16.5" hidden="true" customHeight="true" outlineLevel="0" collapsed="false">
      <c r="A62" s="42"/>
      <c r="B62" s="44" t="s">
        <v>38</v>
      </c>
      <c r="C62" s="26"/>
      <c r="D62" s="43"/>
      <c r="E62" s="24" t="n">
        <f aca="false">F62+G62</f>
        <v>9644.37</v>
      </c>
      <c r="F62" s="24" t="n">
        <f aca="false">I62</f>
        <v>2411.09</v>
      </c>
      <c r="G62" s="24" t="n">
        <f aca="false">M62</f>
        <v>7233.28</v>
      </c>
      <c r="H62" s="27" t="n">
        <f aca="false">I62+M62</f>
        <v>9644.37</v>
      </c>
      <c r="I62" s="27" t="n">
        <f aca="false">L62</f>
        <v>2411.09</v>
      </c>
      <c r="J62" s="27"/>
      <c r="K62" s="27"/>
      <c r="L62" s="27" t="n">
        <f aca="false">SUM(L63:L69)</f>
        <v>2411.09</v>
      </c>
      <c r="M62" s="27" t="n">
        <f aca="false">Q62</f>
        <v>7233.28</v>
      </c>
      <c r="N62" s="27"/>
      <c r="O62" s="27"/>
      <c r="P62" s="27"/>
      <c r="Q62" s="27" t="n">
        <f aca="false">SUM(Q63:Q69)</f>
        <v>7233.28</v>
      </c>
    </row>
    <row r="63" customFormat="false" ht="11.25" hidden="true" customHeight="false" outlineLevel="0" collapsed="false">
      <c r="A63" s="42"/>
      <c r="B63" s="44"/>
      <c r="C63" s="26"/>
      <c r="D63" s="45" t="s">
        <v>49</v>
      </c>
      <c r="E63" s="30"/>
      <c r="F63" s="30" t="n">
        <f aca="false">I63</f>
        <v>62.73</v>
      </c>
      <c r="G63" s="30" t="n">
        <f aca="false">M63</f>
        <v>188.17</v>
      </c>
      <c r="H63" s="31" t="n">
        <f aca="false">I63+M63</f>
        <v>250.9</v>
      </c>
      <c r="I63" s="31" t="n">
        <f aca="false">L63</f>
        <v>62.73</v>
      </c>
      <c r="J63" s="31"/>
      <c r="K63" s="31"/>
      <c r="L63" s="31" t="n">
        <f aca="false">42.2+21.39-0.86</f>
        <v>62.73</v>
      </c>
      <c r="M63" s="31" t="n">
        <f aca="false">Q63</f>
        <v>188.17</v>
      </c>
      <c r="N63" s="31"/>
      <c r="O63" s="31"/>
      <c r="P63" s="31"/>
      <c r="Q63" s="31" t="n">
        <f aca="false">126.61+64.16-2.6</f>
        <v>188.17</v>
      </c>
    </row>
    <row r="64" customFormat="false" ht="11.25" hidden="true" customHeight="false" outlineLevel="0" collapsed="false">
      <c r="A64" s="42"/>
      <c r="B64" s="44"/>
      <c r="C64" s="26"/>
      <c r="D64" s="45" t="s">
        <v>50</v>
      </c>
      <c r="E64" s="30"/>
      <c r="F64" s="30" t="n">
        <f aca="false">I64</f>
        <v>6.67</v>
      </c>
      <c r="G64" s="30" t="n">
        <f aca="false">M64</f>
        <v>20.01</v>
      </c>
      <c r="H64" s="31" t="n">
        <f aca="false">I64+M64</f>
        <v>26.68</v>
      </c>
      <c r="I64" s="31" t="n">
        <f aca="false">L64</f>
        <v>6.67</v>
      </c>
      <c r="J64" s="31"/>
      <c r="K64" s="31"/>
      <c r="L64" s="31" t="n">
        <f aca="false">4.43+2.22+0.02</f>
        <v>6.67</v>
      </c>
      <c r="M64" s="31" t="n">
        <f aca="false">Q64</f>
        <v>20.01</v>
      </c>
      <c r="N64" s="31"/>
      <c r="O64" s="31"/>
      <c r="P64" s="31"/>
      <c r="Q64" s="31" t="n">
        <f aca="false">13.29+6.65+0.07</f>
        <v>20.01</v>
      </c>
    </row>
    <row r="65" customFormat="false" ht="11.25" hidden="true" customHeight="false" outlineLevel="0" collapsed="false">
      <c r="A65" s="42"/>
      <c r="B65" s="44"/>
      <c r="C65" s="26"/>
      <c r="D65" s="45" t="s">
        <v>51</v>
      </c>
      <c r="E65" s="30"/>
      <c r="F65" s="30" t="n">
        <f aca="false">I65</f>
        <v>388.64</v>
      </c>
      <c r="G65" s="30" t="n">
        <f aca="false">M65</f>
        <v>1165.95</v>
      </c>
      <c r="H65" s="31" t="n">
        <f aca="false">I65+M65</f>
        <v>1554.59</v>
      </c>
      <c r="I65" s="31" t="n">
        <f aca="false">L65</f>
        <v>388.64</v>
      </c>
      <c r="J65" s="31"/>
      <c r="K65" s="31"/>
      <c r="L65" s="31" t="n">
        <f aca="false">159.89+227.91+0.84</f>
        <v>388.64</v>
      </c>
      <c r="M65" s="31" t="n">
        <f aca="false">Q65</f>
        <v>1165.95</v>
      </c>
      <c r="N65" s="31"/>
      <c r="O65" s="31"/>
      <c r="P65" s="31"/>
      <c r="Q65" s="31" t="n">
        <f aca="false">479.67+683.75+2.53</f>
        <v>1165.95</v>
      </c>
    </row>
    <row r="66" customFormat="false" ht="11.25" hidden="true" customHeight="false" outlineLevel="0" collapsed="false">
      <c r="A66" s="42"/>
      <c r="B66" s="44"/>
      <c r="C66" s="26"/>
      <c r="D66" s="45" t="s">
        <v>56</v>
      </c>
      <c r="E66" s="30"/>
      <c r="F66" s="30" t="n">
        <f aca="false">I66</f>
        <v>730.27</v>
      </c>
      <c r="G66" s="30" t="n">
        <f aca="false">M66</f>
        <v>2190.8</v>
      </c>
      <c r="H66" s="31" t="n">
        <f aca="false">I66+M66</f>
        <v>2921.07</v>
      </c>
      <c r="I66" s="31" t="n">
        <f aca="false">L66</f>
        <v>730.27</v>
      </c>
      <c r="J66" s="31"/>
      <c r="K66" s="31"/>
      <c r="L66" s="31" t="n">
        <f aca="false">137.85+145.8+446.62</f>
        <v>730.27</v>
      </c>
      <c r="M66" s="31" t="n">
        <f aca="false">Q66</f>
        <v>2190.8</v>
      </c>
      <c r="N66" s="31"/>
      <c r="O66" s="31"/>
      <c r="P66" s="31"/>
      <c r="Q66" s="31" t="n">
        <f aca="false">413.56+437.42+1339.82</f>
        <v>2190.8</v>
      </c>
    </row>
    <row r="67" customFormat="false" ht="11.25" hidden="true" customHeight="false" outlineLevel="0" collapsed="false">
      <c r="A67" s="42"/>
      <c r="B67" s="44"/>
      <c r="C67" s="26"/>
      <c r="D67" s="45" t="s">
        <v>57</v>
      </c>
      <c r="E67" s="30"/>
      <c r="F67" s="30" t="n">
        <f aca="false">I67</f>
        <v>75</v>
      </c>
      <c r="G67" s="30" t="n">
        <f aca="false">M67</f>
        <v>225</v>
      </c>
      <c r="H67" s="31" t="n">
        <f aca="false">I67+M67</f>
        <v>300</v>
      </c>
      <c r="I67" s="31" t="n">
        <f aca="false">L67</f>
        <v>75</v>
      </c>
      <c r="J67" s="31"/>
      <c r="K67" s="31"/>
      <c r="L67" s="31" t="n">
        <f aca="false">75</f>
        <v>75</v>
      </c>
      <c r="M67" s="31" t="n">
        <f aca="false">Q67</f>
        <v>225</v>
      </c>
      <c r="N67" s="31"/>
      <c r="O67" s="31"/>
      <c r="P67" s="31"/>
      <c r="Q67" s="31" t="n">
        <f aca="false">225</f>
        <v>225</v>
      </c>
    </row>
    <row r="68" customFormat="false" ht="11.25" hidden="true" customHeight="false" outlineLevel="0" collapsed="false">
      <c r="A68" s="42"/>
      <c r="B68" s="44"/>
      <c r="C68" s="26"/>
      <c r="D68" s="45" t="s">
        <v>39</v>
      </c>
      <c r="E68" s="30"/>
      <c r="F68" s="30" t="n">
        <f aca="false">I68</f>
        <v>1137.78</v>
      </c>
      <c r="G68" s="30" t="n">
        <f aca="false">M68</f>
        <v>3413.35</v>
      </c>
      <c r="H68" s="31" t="n">
        <f aca="false">I68+M68</f>
        <v>4551.13</v>
      </c>
      <c r="I68" s="31" t="n">
        <f aca="false">L68</f>
        <v>1137.78</v>
      </c>
      <c r="J68" s="31"/>
      <c r="K68" s="31"/>
      <c r="L68" s="31" t="n">
        <f aca="false">825.65+48.75+220+500-456.62</f>
        <v>1137.78</v>
      </c>
      <c r="M68" s="31" t="n">
        <f aca="false">Q68</f>
        <v>3413.35</v>
      </c>
      <c r="N68" s="31"/>
      <c r="O68" s="31"/>
      <c r="P68" s="31"/>
      <c r="Q68" s="31" t="n">
        <f aca="false">2476.92+146.25+660+1500-1369.82</f>
        <v>3413.35</v>
      </c>
    </row>
    <row r="69" s="18" customFormat="true" ht="15" hidden="true" customHeight="true" outlineLevel="0" collapsed="false">
      <c r="A69" s="42"/>
      <c r="B69" s="44"/>
      <c r="C69" s="49"/>
      <c r="D69" s="45" t="s">
        <v>42</v>
      </c>
      <c r="E69" s="30"/>
      <c r="F69" s="30" t="n">
        <f aca="false">I69</f>
        <v>10</v>
      </c>
      <c r="G69" s="30" t="n">
        <f aca="false">M69</f>
        <v>30</v>
      </c>
      <c r="H69" s="31" t="n">
        <f aca="false">I69+M69</f>
        <v>40</v>
      </c>
      <c r="I69" s="31" t="n">
        <f aca="false">L69</f>
        <v>10</v>
      </c>
      <c r="J69" s="30"/>
      <c r="K69" s="30"/>
      <c r="L69" s="30" t="n">
        <f aca="false">10</f>
        <v>10</v>
      </c>
      <c r="M69" s="30" t="n">
        <f aca="false">Q69</f>
        <v>30</v>
      </c>
      <c r="N69" s="30"/>
      <c r="O69" s="30"/>
      <c r="P69" s="30"/>
      <c r="Q69" s="30" t="n">
        <f aca="false">30</f>
        <v>30</v>
      </c>
    </row>
    <row r="70" s="34" customFormat="true" ht="11.25" hidden="true" customHeight="true" outlineLevel="0" collapsed="false">
      <c r="A70" s="19" t="s">
        <v>60</v>
      </c>
      <c r="B70" s="32" t="s">
        <v>30</v>
      </c>
      <c r="C70" s="33" t="s">
        <v>61</v>
      </c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</row>
    <row r="71" s="34" customFormat="true" ht="11.25" hidden="true" customHeight="false" outlineLevel="0" collapsed="false">
      <c r="A71" s="19"/>
      <c r="B71" s="32" t="s">
        <v>32</v>
      </c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</row>
    <row r="72" s="34" customFormat="true" ht="11.25" hidden="true" customHeight="false" outlineLevel="0" collapsed="false">
      <c r="A72" s="19"/>
      <c r="B72" s="32" t="s">
        <v>33</v>
      </c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33"/>
      <c r="Q72" s="33"/>
    </row>
    <row r="73" s="34" customFormat="true" ht="11.25" hidden="true" customHeight="false" outlineLevel="0" collapsed="false">
      <c r="A73" s="19"/>
      <c r="B73" s="32" t="s">
        <v>62</v>
      </c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33"/>
      <c r="Q73" s="33"/>
    </row>
    <row r="74" s="34" customFormat="true" ht="11.25" hidden="true" customHeight="false" outlineLevel="0" collapsed="false">
      <c r="A74" s="19"/>
      <c r="B74" s="32" t="s">
        <v>34</v>
      </c>
      <c r="C74" s="33"/>
      <c r="D74" s="33"/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33"/>
      <c r="Q74" s="33"/>
    </row>
    <row r="75" s="34" customFormat="true" ht="16.5" hidden="true" customHeight="true" outlineLevel="0" collapsed="false">
      <c r="A75" s="19"/>
      <c r="B75" s="32" t="s">
        <v>35</v>
      </c>
      <c r="C75" s="35"/>
      <c r="D75" s="36" t="s">
        <v>63</v>
      </c>
      <c r="E75" s="37" t="n">
        <f aca="false">E76</f>
        <v>313217</v>
      </c>
      <c r="F75" s="37" t="n">
        <f aca="false">F76</f>
        <v>46982.55</v>
      </c>
      <c r="G75" s="37" t="n">
        <f aca="false">G76</f>
        <v>266234.45</v>
      </c>
      <c r="H75" s="37" t="n">
        <f aca="false">H76</f>
        <v>313217</v>
      </c>
      <c r="I75" s="37" t="n">
        <f aca="false">I76</f>
        <v>46982.55</v>
      </c>
      <c r="J75" s="37" t="n">
        <f aca="false">J76</f>
        <v>0</v>
      </c>
      <c r="K75" s="37" t="n">
        <f aca="false">K76</f>
        <v>0</v>
      </c>
      <c r="L75" s="37" t="n">
        <f aca="false">L76</f>
        <v>46982.55</v>
      </c>
      <c r="M75" s="37" t="n">
        <f aca="false">M76</f>
        <v>266234.45</v>
      </c>
      <c r="N75" s="37" t="n">
        <f aca="false">N76</f>
        <v>0</v>
      </c>
      <c r="O75" s="37" t="n">
        <f aca="false">O76</f>
        <v>0</v>
      </c>
      <c r="P75" s="37" t="n">
        <f aca="false">P76</f>
        <v>0</v>
      </c>
      <c r="Q75" s="37" t="n">
        <f aca="false">Q76</f>
        <v>266234.45</v>
      </c>
    </row>
    <row r="76" s="34" customFormat="true" ht="16.5" hidden="true" customHeight="true" outlineLevel="0" collapsed="false">
      <c r="A76" s="19"/>
      <c r="B76" s="50"/>
      <c r="C76" s="35"/>
      <c r="D76" s="36"/>
      <c r="E76" s="37" t="n">
        <f aca="false">F76+G76</f>
        <v>313217</v>
      </c>
      <c r="F76" s="37" t="n">
        <f aca="false">I76</f>
        <v>46982.55</v>
      </c>
      <c r="G76" s="37" t="n">
        <f aca="false">M76</f>
        <v>266234.45</v>
      </c>
      <c r="H76" s="37" t="n">
        <f aca="false">I76+M76</f>
        <v>313217</v>
      </c>
      <c r="I76" s="37" t="n">
        <f aca="false">L76</f>
        <v>46982.55</v>
      </c>
      <c r="J76" s="37"/>
      <c r="K76" s="37"/>
      <c r="L76" s="37" t="n">
        <f aca="false">L77+L78+L79+L80+L81+L82</f>
        <v>46982.55</v>
      </c>
      <c r="M76" s="37" t="n">
        <f aca="false">Q76</f>
        <v>266234.45</v>
      </c>
      <c r="N76" s="37"/>
      <c r="O76" s="37"/>
      <c r="P76" s="37"/>
      <c r="Q76" s="37" t="n">
        <f aca="false">Q77+Q78+Q79+Q80+Q81+Q82</f>
        <v>266234.45</v>
      </c>
    </row>
    <row r="77" s="34" customFormat="true" ht="11.25" hidden="true" customHeight="true" outlineLevel="0" collapsed="false">
      <c r="A77" s="19"/>
      <c r="B77" s="50"/>
      <c r="C77" s="35"/>
      <c r="D77" s="39" t="s">
        <v>48</v>
      </c>
      <c r="E77" s="40"/>
      <c r="F77" s="40" t="n">
        <f aca="false">I77</f>
        <v>36926.25</v>
      </c>
      <c r="G77" s="40" t="n">
        <f aca="false">M77</f>
        <v>209248.75</v>
      </c>
      <c r="H77" s="40" t="n">
        <f aca="false">I77+M77</f>
        <v>246175</v>
      </c>
      <c r="I77" s="40" t="n">
        <f aca="false">L77</f>
        <v>36926.25</v>
      </c>
      <c r="J77" s="40"/>
      <c r="K77" s="40"/>
      <c r="L77" s="40" t="n">
        <v>36926.25</v>
      </c>
      <c r="M77" s="40" t="n">
        <f aca="false">Q77</f>
        <v>209248.75</v>
      </c>
      <c r="N77" s="40"/>
      <c r="O77" s="40"/>
      <c r="P77" s="40"/>
      <c r="Q77" s="40" t="n">
        <v>209248.75</v>
      </c>
    </row>
    <row r="78" s="34" customFormat="true" ht="11.25" hidden="true" customHeight="true" outlineLevel="0" collapsed="false">
      <c r="A78" s="19"/>
      <c r="B78" s="50"/>
      <c r="C78" s="35"/>
      <c r="D78" s="39" t="s">
        <v>49</v>
      </c>
      <c r="E78" s="40"/>
      <c r="F78" s="40" t="n">
        <f aca="false">I78</f>
        <v>5609.1</v>
      </c>
      <c r="G78" s="40" t="n">
        <f aca="false">M78</f>
        <v>31784.9</v>
      </c>
      <c r="H78" s="40" t="n">
        <f aca="false">I78+M78</f>
        <v>37394</v>
      </c>
      <c r="I78" s="40" t="n">
        <f aca="false">L78</f>
        <v>5609.1</v>
      </c>
      <c r="J78" s="40"/>
      <c r="K78" s="40"/>
      <c r="L78" s="40" t="n">
        <v>5609.1</v>
      </c>
      <c r="M78" s="40" t="n">
        <f aca="false">Q78</f>
        <v>31784.9</v>
      </c>
      <c r="N78" s="40"/>
      <c r="O78" s="40"/>
      <c r="P78" s="40"/>
      <c r="Q78" s="40" t="n">
        <v>31784.9</v>
      </c>
    </row>
    <row r="79" s="34" customFormat="true" ht="11.25" hidden="true" customHeight="true" outlineLevel="0" collapsed="false">
      <c r="A79" s="19"/>
      <c r="B79" s="50"/>
      <c r="C79" s="35"/>
      <c r="D79" s="39" t="s">
        <v>50</v>
      </c>
      <c r="E79" s="40"/>
      <c r="F79" s="40" t="n">
        <f aca="false">I79</f>
        <v>904.65</v>
      </c>
      <c r="G79" s="40" t="n">
        <f aca="false">M79</f>
        <v>5126.35</v>
      </c>
      <c r="H79" s="40" t="n">
        <f aca="false">I79+M79</f>
        <v>6031</v>
      </c>
      <c r="I79" s="40" t="n">
        <f aca="false">L79</f>
        <v>904.65</v>
      </c>
      <c r="J79" s="40"/>
      <c r="K79" s="40"/>
      <c r="L79" s="40" t="n">
        <v>904.65</v>
      </c>
      <c r="M79" s="40" t="n">
        <f aca="false">Q79</f>
        <v>5126.35</v>
      </c>
      <c r="N79" s="40"/>
      <c r="O79" s="40"/>
      <c r="P79" s="40"/>
      <c r="Q79" s="40" t="n">
        <v>5126.35</v>
      </c>
    </row>
    <row r="80" s="34" customFormat="true" ht="11.25" hidden="true" customHeight="true" outlineLevel="0" collapsed="false">
      <c r="A80" s="19"/>
      <c r="B80" s="50"/>
      <c r="C80" s="35"/>
      <c r="D80" s="41" t="s">
        <v>64</v>
      </c>
      <c r="E80" s="31"/>
      <c r="F80" s="31" t="n">
        <f aca="false">I80</f>
        <v>154.05</v>
      </c>
      <c r="G80" s="31" t="n">
        <f aca="false">M80</f>
        <v>872.95</v>
      </c>
      <c r="H80" s="31" t="n">
        <f aca="false">I80+M80</f>
        <v>1027</v>
      </c>
      <c r="I80" s="31" t="n">
        <f aca="false">L80</f>
        <v>154.05</v>
      </c>
      <c r="J80" s="31"/>
      <c r="K80" s="31"/>
      <c r="L80" s="31" t="n">
        <v>154.05</v>
      </c>
      <c r="M80" s="31" t="n">
        <f aca="false">Q80</f>
        <v>872.95</v>
      </c>
      <c r="N80" s="31"/>
      <c r="O80" s="31"/>
      <c r="P80" s="31"/>
      <c r="Q80" s="31" t="n">
        <v>872.95</v>
      </c>
    </row>
    <row r="81" s="34" customFormat="true" ht="11.25" hidden="true" customHeight="false" outlineLevel="0" collapsed="false">
      <c r="A81" s="19"/>
      <c r="B81" s="50"/>
      <c r="C81" s="35"/>
      <c r="D81" s="41" t="s">
        <v>39</v>
      </c>
      <c r="E81" s="31"/>
      <c r="F81" s="31" t="n">
        <f aca="false">I81</f>
        <v>238.5</v>
      </c>
      <c r="G81" s="31" t="n">
        <f aca="false">M81</f>
        <v>1351.5</v>
      </c>
      <c r="H81" s="31" t="n">
        <f aca="false">I81+M81</f>
        <v>1590</v>
      </c>
      <c r="I81" s="31" t="n">
        <f aca="false">L81</f>
        <v>238.5</v>
      </c>
      <c r="J81" s="31"/>
      <c r="K81" s="31"/>
      <c r="L81" s="31" t="n">
        <v>238.5</v>
      </c>
      <c r="M81" s="31" t="n">
        <f aca="false">Q81</f>
        <v>1351.5</v>
      </c>
      <c r="N81" s="31"/>
      <c r="O81" s="31"/>
      <c r="P81" s="31"/>
      <c r="Q81" s="31" t="n">
        <v>1351.5</v>
      </c>
    </row>
    <row r="82" s="34" customFormat="true" ht="11.25" hidden="true" customHeight="false" outlineLevel="0" collapsed="false">
      <c r="A82" s="19"/>
      <c r="B82" s="50"/>
      <c r="C82" s="35"/>
      <c r="D82" s="41" t="s">
        <v>65</v>
      </c>
      <c r="E82" s="31"/>
      <c r="F82" s="31" t="n">
        <f aca="false">I82</f>
        <v>3150</v>
      </c>
      <c r="G82" s="31" t="n">
        <f aca="false">M82</f>
        <v>17850</v>
      </c>
      <c r="H82" s="31" t="n">
        <f aca="false">I82+M82</f>
        <v>21000</v>
      </c>
      <c r="I82" s="31" t="n">
        <f aca="false">L82</f>
        <v>3150</v>
      </c>
      <c r="J82" s="31"/>
      <c r="K82" s="31"/>
      <c r="L82" s="31" t="n">
        <v>3150</v>
      </c>
      <c r="M82" s="31" t="n">
        <f aca="false">Q82</f>
        <v>17850</v>
      </c>
      <c r="N82" s="31"/>
      <c r="O82" s="31"/>
      <c r="P82" s="31"/>
      <c r="Q82" s="31" t="n">
        <v>17850</v>
      </c>
    </row>
    <row r="83" s="34" customFormat="true" ht="11.25" hidden="true" customHeight="true" outlineLevel="0" collapsed="false">
      <c r="A83" s="19" t="s">
        <v>66</v>
      </c>
      <c r="B83" s="32" t="s">
        <v>30</v>
      </c>
      <c r="C83" s="33" t="s">
        <v>67</v>
      </c>
      <c r="D83" s="33"/>
      <c r="E83" s="33"/>
      <c r="F83" s="33"/>
      <c r="G83" s="33"/>
      <c r="H83" s="33"/>
      <c r="I83" s="33"/>
      <c r="J83" s="33"/>
      <c r="K83" s="33"/>
      <c r="L83" s="33"/>
      <c r="M83" s="33"/>
      <c r="N83" s="33"/>
      <c r="O83" s="33"/>
      <c r="P83" s="33"/>
      <c r="Q83" s="33"/>
    </row>
    <row r="84" s="34" customFormat="true" ht="11.25" hidden="true" customHeight="false" outlineLevel="0" collapsed="false">
      <c r="A84" s="19"/>
      <c r="B84" s="32" t="s">
        <v>32</v>
      </c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3"/>
      <c r="N84" s="33"/>
      <c r="O84" s="33"/>
      <c r="P84" s="33"/>
      <c r="Q84" s="33"/>
    </row>
    <row r="85" s="34" customFormat="true" ht="11.25" hidden="true" customHeight="false" outlineLevel="0" collapsed="false">
      <c r="A85" s="19"/>
      <c r="B85" s="32" t="s">
        <v>33</v>
      </c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</row>
    <row r="86" s="34" customFormat="true" ht="11.25" hidden="true" customHeight="false" outlineLevel="0" collapsed="false">
      <c r="A86" s="19"/>
      <c r="B86" s="32" t="s">
        <v>62</v>
      </c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</row>
    <row r="87" s="34" customFormat="true" ht="11.25" hidden="true" customHeight="false" outlineLevel="0" collapsed="false">
      <c r="A87" s="19"/>
      <c r="B87" s="32" t="s">
        <v>34</v>
      </c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</row>
    <row r="88" s="34" customFormat="true" ht="16.5" hidden="true" customHeight="true" outlineLevel="0" collapsed="false">
      <c r="A88" s="19"/>
      <c r="B88" s="32" t="s">
        <v>35</v>
      </c>
      <c r="C88" s="35"/>
      <c r="D88" s="36" t="s">
        <v>68</v>
      </c>
      <c r="E88" s="37" t="n">
        <f aca="false">F88+G88</f>
        <v>854188</v>
      </c>
      <c r="F88" s="37" t="n">
        <f aca="false">I88</f>
        <v>128128.2</v>
      </c>
      <c r="G88" s="37" t="n">
        <f aca="false">M88</f>
        <v>726059.8</v>
      </c>
      <c r="H88" s="37" t="n">
        <f aca="false">H90+H92</f>
        <v>854188</v>
      </c>
      <c r="I88" s="37" t="n">
        <f aca="false">L88</f>
        <v>128128.2</v>
      </c>
      <c r="J88" s="37" t="n">
        <f aca="false">J89</f>
        <v>0</v>
      </c>
      <c r="K88" s="37" t="n">
        <f aca="false">K89</f>
        <v>0</v>
      </c>
      <c r="L88" s="37" t="n">
        <f aca="false">L90+L92</f>
        <v>128128.2</v>
      </c>
      <c r="M88" s="37" t="n">
        <f aca="false">Q88</f>
        <v>726059.8</v>
      </c>
      <c r="N88" s="37" t="n">
        <f aca="false">N89</f>
        <v>0</v>
      </c>
      <c r="O88" s="37" t="n">
        <f aca="false">O89</f>
        <v>0</v>
      </c>
      <c r="P88" s="37" t="n">
        <f aca="false">P89</f>
        <v>0</v>
      </c>
      <c r="Q88" s="37" t="n">
        <f aca="false">Q90+Q92</f>
        <v>726059.8</v>
      </c>
    </row>
    <row r="89" s="34" customFormat="true" ht="16.5" hidden="true" customHeight="true" outlineLevel="0" collapsed="false">
      <c r="A89" s="19"/>
      <c r="B89" s="50"/>
      <c r="C89" s="35"/>
      <c r="D89" s="36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</row>
    <row r="90" s="34" customFormat="true" ht="16.5" hidden="true" customHeight="true" outlineLevel="0" collapsed="false">
      <c r="A90" s="19"/>
      <c r="B90" s="50"/>
      <c r="C90" s="35"/>
      <c r="D90" s="51" t="s">
        <v>69</v>
      </c>
      <c r="E90" s="52" t="n">
        <f aca="false">F90+G90</f>
        <v>89694</v>
      </c>
      <c r="F90" s="52" t="n">
        <f aca="false">H90</f>
        <v>89694</v>
      </c>
      <c r="G90" s="52" t="n">
        <f aca="false">M90</f>
        <v>0</v>
      </c>
      <c r="H90" s="52" t="n">
        <f aca="false">I90+M90</f>
        <v>89694</v>
      </c>
      <c r="I90" s="52" t="n">
        <f aca="false">L90</f>
        <v>89694</v>
      </c>
      <c r="J90" s="52"/>
      <c r="K90" s="52"/>
      <c r="L90" s="52" t="n">
        <f aca="false">L91</f>
        <v>89694</v>
      </c>
      <c r="M90" s="52" t="n">
        <f aca="false">Q90</f>
        <v>0</v>
      </c>
      <c r="N90" s="52"/>
      <c r="O90" s="52"/>
      <c r="P90" s="52"/>
      <c r="Q90" s="52" t="n">
        <f aca="false">Q91</f>
        <v>0</v>
      </c>
    </row>
    <row r="91" s="34" customFormat="true" ht="11.25" hidden="true" customHeight="true" outlineLevel="0" collapsed="false">
      <c r="A91" s="19"/>
      <c r="B91" s="50"/>
      <c r="C91" s="35"/>
      <c r="D91" s="39" t="s">
        <v>70</v>
      </c>
      <c r="E91" s="40"/>
      <c r="F91" s="40" t="n">
        <f aca="false">I91</f>
        <v>89694</v>
      </c>
      <c r="G91" s="40" t="n">
        <f aca="false">M91</f>
        <v>0</v>
      </c>
      <c r="H91" s="40" t="n">
        <f aca="false">I91+M91</f>
        <v>89694</v>
      </c>
      <c r="I91" s="40" t="n">
        <f aca="false">L91</f>
        <v>89694</v>
      </c>
      <c r="J91" s="40"/>
      <c r="K91" s="40"/>
      <c r="L91" s="40" t="n">
        <v>89694</v>
      </c>
      <c r="M91" s="40" t="n">
        <f aca="false">Q91</f>
        <v>0</v>
      </c>
      <c r="N91" s="40"/>
      <c r="O91" s="40"/>
      <c r="P91" s="40"/>
      <c r="Q91" s="40" t="n">
        <v>0</v>
      </c>
    </row>
    <row r="92" s="34" customFormat="true" ht="16.5" hidden="true" customHeight="true" outlineLevel="0" collapsed="false">
      <c r="A92" s="19"/>
      <c r="B92" s="50"/>
      <c r="C92" s="35"/>
      <c r="D92" s="51" t="s">
        <v>71</v>
      </c>
      <c r="E92" s="53" t="n">
        <f aca="false">F92+G92</f>
        <v>764494</v>
      </c>
      <c r="F92" s="53" t="n">
        <f aca="false">I92</f>
        <v>38434.2</v>
      </c>
      <c r="G92" s="53" t="n">
        <f aca="false">M92</f>
        <v>726059.8</v>
      </c>
      <c r="H92" s="53" t="n">
        <f aca="false">I92+M92</f>
        <v>764494</v>
      </c>
      <c r="I92" s="53" t="n">
        <f aca="false">L92</f>
        <v>38434.2</v>
      </c>
      <c r="J92" s="53"/>
      <c r="K92" s="53"/>
      <c r="L92" s="53" t="n">
        <f aca="false">L93+L94+L95+L96+L97+L98+L99+L100+L101</f>
        <v>38434.2</v>
      </c>
      <c r="M92" s="53" t="n">
        <f aca="false">Q92</f>
        <v>726059.8</v>
      </c>
      <c r="N92" s="53"/>
      <c r="O92" s="53"/>
      <c r="P92" s="53"/>
      <c r="Q92" s="53" t="n">
        <f aca="false">Q93+Q94+Q95+Q96+Q97+Q98+Q99+Q100+Q101</f>
        <v>726059.8</v>
      </c>
    </row>
    <row r="93" s="34" customFormat="true" ht="11.25" hidden="true" customHeight="true" outlineLevel="0" collapsed="false">
      <c r="A93" s="19"/>
      <c r="B93" s="50"/>
      <c r="C93" s="35"/>
      <c r="D93" s="39" t="s">
        <v>48</v>
      </c>
      <c r="E93" s="40"/>
      <c r="F93" s="40" t="n">
        <f aca="false">I93</f>
        <v>6268.87</v>
      </c>
      <c r="G93" s="40" t="n">
        <f aca="false">M93</f>
        <v>118360.84</v>
      </c>
      <c r="H93" s="40" t="n">
        <f aca="false">I93+M93</f>
        <v>124629.71</v>
      </c>
      <c r="I93" s="40" t="n">
        <f aca="false">L93</f>
        <v>6268.87</v>
      </c>
      <c r="J93" s="40"/>
      <c r="K93" s="40"/>
      <c r="L93" s="40" t="n">
        <v>6268.87</v>
      </c>
      <c r="M93" s="40" t="n">
        <f aca="false">Q93</f>
        <v>118360.84</v>
      </c>
      <c r="N93" s="40"/>
      <c r="O93" s="40"/>
      <c r="P93" s="40"/>
      <c r="Q93" s="40" t="n">
        <v>118360.84</v>
      </c>
    </row>
    <row r="94" s="34" customFormat="true" ht="11.25" hidden="true" customHeight="true" outlineLevel="0" collapsed="false">
      <c r="A94" s="19"/>
      <c r="B94" s="50"/>
      <c r="C94" s="35"/>
      <c r="D94" s="39" t="s">
        <v>49</v>
      </c>
      <c r="E94" s="40"/>
      <c r="F94" s="40" t="n">
        <f aca="false">I94</f>
        <v>1051.05</v>
      </c>
      <c r="G94" s="40" t="n">
        <f aca="false">M94</f>
        <v>19844.62</v>
      </c>
      <c r="H94" s="40" t="n">
        <f aca="false">I94+M94</f>
        <v>20895.67</v>
      </c>
      <c r="I94" s="40" t="n">
        <f aca="false">L94</f>
        <v>1051.05</v>
      </c>
      <c r="J94" s="40"/>
      <c r="K94" s="40"/>
      <c r="L94" s="40" t="n">
        <v>1051.05</v>
      </c>
      <c r="M94" s="40" t="n">
        <f aca="false">Q94</f>
        <v>19844.62</v>
      </c>
      <c r="N94" s="40"/>
      <c r="O94" s="40"/>
      <c r="P94" s="40"/>
      <c r="Q94" s="40" t="n">
        <v>19844.62</v>
      </c>
    </row>
    <row r="95" s="34" customFormat="true" ht="11.25" hidden="true" customHeight="true" outlineLevel="0" collapsed="false">
      <c r="A95" s="19"/>
      <c r="B95" s="50"/>
      <c r="C95" s="35"/>
      <c r="D95" s="39" t="s">
        <v>50</v>
      </c>
      <c r="E95" s="40"/>
      <c r="F95" s="40" t="n">
        <f aca="false">I95</f>
        <v>165.28</v>
      </c>
      <c r="G95" s="40" t="n">
        <f aca="false">M95</f>
        <v>3120.67</v>
      </c>
      <c r="H95" s="40" t="n">
        <f aca="false">I95+M95</f>
        <v>3285.95</v>
      </c>
      <c r="I95" s="40" t="n">
        <f aca="false">L95</f>
        <v>165.28</v>
      </c>
      <c r="J95" s="40"/>
      <c r="K95" s="40"/>
      <c r="L95" s="40" t="n">
        <v>165.28</v>
      </c>
      <c r="M95" s="40" t="n">
        <f aca="false">Q95</f>
        <v>3120.67</v>
      </c>
      <c r="N95" s="40"/>
      <c r="O95" s="40"/>
      <c r="P95" s="40"/>
      <c r="Q95" s="40" t="n">
        <v>3120.67</v>
      </c>
    </row>
    <row r="96" s="34" customFormat="true" ht="11.25" hidden="true" customHeight="true" outlineLevel="0" collapsed="false">
      <c r="A96" s="19"/>
      <c r="B96" s="50"/>
      <c r="C96" s="35"/>
      <c r="D96" s="41" t="s">
        <v>51</v>
      </c>
      <c r="E96" s="31"/>
      <c r="F96" s="31" t="n">
        <f aca="false">I96</f>
        <v>552.75</v>
      </c>
      <c r="G96" s="31" t="n">
        <f aca="false">M96</f>
        <v>10436.34</v>
      </c>
      <c r="H96" s="31" t="n">
        <f aca="false">I96+M96</f>
        <v>10989.09</v>
      </c>
      <c r="I96" s="31" t="n">
        <f aca="false">L96</f>
        <v>552.75</v>
      </c>
      <c r="J96" s="31"/>
      <c r="K96" s="31"/>
      <c r="L96" s="31" t="n">
        <v>552.75</v>
      </c>
      <c r="M96" s="31" t="n">
        <f aca="false">Q96</f>
        <v>10436.34</v>
      </c>
      <c r="N96" s="31"/>
      <c r="O96" s="31"/>
      <c r="P96" s="31"/>
      <c r="Q96" s="31" t="n">
        <v>10436.34</v>
      </c>
    </row>
    <row r="97" s="34" customFormat="true" ht="11.25" hidden="true" customHeight="false" outlineLevel="0" collapsed="false">
      <c r="A97" s="19"/>
      <c r="B97" s="50"/>
      <c r="C97" s="35"/>
      <c r="D97" s="41" t="s">
        <v>56</v>
      </c>
      <c r="E97" s="31"/>
      <c r="F97" s="31" t="n">
        <f aca="false">I97</f>
        <v>1028.1</v>
      </c>
      <c r="G97" s="31" t="n">
        <f aca="false">M97</f>
        <v>19411.21</v>
      </c>
      <c r="H97" s="31" t="n">
        <f aca="false">I97+M97</f>
        <v>20439.31</v>
      </c>
      <c r="I97" s="31" t="n">
        <f aca="false">L97</f>
        <v>1028.1</v>
      </c>
      <c r="J97" s="31"/>
      <c r="K97" s="31"/>
      <c r="L97" s="31" t="n">
        <v>1028.1</v>
      </c>
      <c r="M97" s="31" t="n">
        <f aca="false">Q97</f>
        <v>19411.21</v>
      </c>
      <c r="N97" s="31"/>
      <c r="O97" s="31"/>
      <c r="P97" s="31"/>
      <c r="Q97" s="31" t="n">
        <v>19411.21</v>
      </c>
    </row>
    <row r="98" s="34" customFormat="true" ht="11.25" hidden="true" customHeight="false" outlineLevel="0" collapsed="false">
      <c r="A98" s="19"/>
      <c r="B98" s="50"/>
      <c r="C98" s="35"/>
      <c r="D98" s="41" t="s">
        <v>39</v>
      </c>
      <c r="E98" s="31"/>
      <c r="F98" s="31" t="n">
        <f aca="false">I98</f>
        <v>27490.46</v>
      </c>
      <c r="G98" s="31" t="n">
        <f aca="false">M98</f>
        <v>519039.54</v>
      </c>
      <c r="H98" s="31" t="n">
        <f aca="false">I98+M98</f>
        <v>546530</v>
      </c>
      <c r="I98" s="31" t="n">
        <f aca="false">L98</f>
        <v>27490.46</v>
      </c>
      <c r="J98" s="31"/>
      <c r="K98" s="31"/>
      <c r="L98" s="31" t="n">
        <v>27490.46</v>
      </c>
      <c r="M98" s="31" t="n">
        <f aca="false">Q98</f>
        <v>519039.54</v>
      </c>
      <c r="N98" s="31"/>
      <c r="O98" s="31"/>
      <c r="P98" s="31"/>
      <c r="Q98" s="31" t="n">
        <v>519039.54</v>
      </c>
    </row>
    <row r="99" s="34" customFormat="true" ht="11.25" hidden="true" customHeight="false" outlineLevel="0" collapsed="false">
      <c r="A99" s="19"/>
      <c r="B99" s="50"/>
      <c r="C99" s="35"/>
      <c r="D99" s="41" t="s">
        <v>40</v>
      </c>
      <c r="E99" s="31"/>
      <c r="F99" s="31" t="n">
        <f aca="false">I99</f>
        <v>179.09</v>
      </c>
      <c r="G99" s="31" t="n">
        <f aca="false">M99</f>
        <v>3758.41</v>
      </c>
      <c r="H99" s="31" t="n">
        <f aca="false">I99+M99</f>
        <v>3937.5</v>
      </c>
      <c r="I99" s="31" t="n">
        <f aca="false">L99</f>
        <v>179.09</v>
      </c>
      <c r="J99" s="31"/>
      <c r="K99" s="31"/>
      <c r="L99" s="31" t="n">
        <v>179.09</v>
      </c>
      <c r="M99" s="31" t="n">
        <f aca="false">Q99</f>
        <v>3758.41</v>
      </c>
      <c r="N99" s="31"/>
      <c r="O99" s="31"/>
      <c r="P99" s="31"/>
      <c r="Q99" s="31" t="n">
        <v>3758.41</v>
      </c>
    </row>
    <row r="100" s="34" customFormat="true" ht="11.25" hidden="true" customHeight="false" outlineLevel="0" collapsed="false">
      <c r="A100" s="19"/>
      <c r="B100" s="50"/>
      <c r="C100" s="35"/>
      <c r="D100" s="41" t="s">
        <v>43</v>
      </c>
      <c r="E100" s="31"/>
      <c r="F100" s="31" t="n">
        <f aca="false">I100</f>
        <v>17.6</v>
      </c>
      <c r="G100" s="31" t="n">
        <f aca="false">M100</f>
        <v>332.4</v>
      </c>
      <c r="H100" s="31" t="n">
        <f aca="false">I100+M100</f>
        <v>350</v>
      </c>
      <c r="I100" s="31" t="n">
        <f aca="false">L100</f>
        <v>17.6</v>
      </c>
      <c r="J100" s="31"/>
      <c r="K100" s="31"/>
      <c r="L100" s="31" t="n">
        <v>17.6</v>
      </c>
      <c r="M100" s="31" t="n">
        <f aca="false">Q100</f>
        <v>332.4</v>
      </c>
      <c r="N100" s="31"/>
      <c r="O100" s="31"/>
      <c r="P100" s="31"/>
      <c r="Q100" s="31" t="n">
        <v>332.4</v>
      </c>
    </row>
    <row r="101" s="34" customFormat="true" ht="11.25" hidden="true" customHeight="false" outlineLevel="0" collapsed="false">
      <c r="A101" s="19"/>
      <c r="B101" s="50"/>
      <c r="C101" s="35"/>
      <c r="D101" s="41" t="s">
        <v>72</v>
      </c>
      <c r="E101" s="31"/>
      <c r="F101" s="31" t="n">
        <f aca="false">I101</f>
        <v>1681</v>
      </c>
      <c r="G101" s="31" t="n">
        <f aca="false">M101</f>
        <v>31755.77</v>
      </c>
      <c r="H101" s="31" t="n">
        <f aca="false">I101+M101</f>
        <v>33436.77</v>
      </c>
      <c r="I101" s="31" t="n">
        <f aca="false">L101</f>
        <v>1681</v>
      </c>
      <c r="J101" s="31"/>
      <c r="K101" s="31"/>
      <c r="L101" s="31" t="n">
        <v>1681</v>
      </c>
      <c r="M101" s="31" t="n">
        <f aca="false">Q101</f>
        <v>31755.77</v>
      </c>
      <c r="N101" s="31"/>
      <c r="O101" s="31"/>
      <c r="P101" s="31"/>
      <c r="Q101" s="31" t="n">
        <v>31755.77</v>
      </c>
    </row>
    <row r="102" s="34" customFormat="true" ht="11.25" hidden="false" customHeight="true" outlineLevel="0" collapsed="false">
      <c r="A102" s="19" t="s">
        <v>73</v>
      </c>
      <c r="B102" s="32" t="s">
        <v>30</v>
      </c>
      <c r="C102" s="33" t="s">
        <v>74</v>
      </c>
      <c r="D102" s="33"/>
      <c r="E102" s="33"/>
      <c r="F102" s="33"/>
      <c r="G102" s="33"/>
      <c r="H102" s="33"/>
      <c r="I102" s="33"/>
      <c r="J102" s="33"/>
      <c r="K102" s="33"/>
      <c r="L102" s="33"/>
      <c r="M102" s="33"/>
      <c r="N102" s="33"/>
      <c r="O102" s="33"/>
      <c r="P102" s="33"/>
      <c r="Q102" s="33"/>
    </row>
    <row r="103" s="34" customFormat="true" ht="11.25" hidden="false" customHeight="false" outlineLevel="0" collapsed="false">
      <c r="A103" s="19"/>
      <c r="B103" s="32" t="s">
        <v>32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</row>
    <row r="104" s="34" customFormat="true" ht="11.25" hidden="false" customHeight="false" outlineLevel="0" collapsed="false">
      <c r="A104" s="19"/>
      <c r="B104" s="32" t="s">
        <v>33</v>
      </c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</row>
    <row r="105" s="34" customFormat="true" ht="11.25" hidden="false" customHeight="false" outlineLevel="0" collapsed="false">
      <c r="A105" s="19"/>
      <c r="B105" s="32" t="s">
        <v>62</v>
      </c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33"/>
      <c r="Q105" s="33"/>
    </row>
    <row r="106" s="34" customFormat="true" ht="11.25" hidden="false" customHeight="false" outlineLevel="0" collapsed="false">
      <c r="A106" s="19"/>
      <c r="B106" s="32" t="s">
        <v>34</v>
      </c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33"/>
      <c r="Q106" s="33"/>
    </row>
    <row r="107" s="34" customFormat="true" ht="16.5" hidden="false" customHeight="true" outlineLevel="0" collapsed="false">
      <c r="A107" s="19"/>
      <c r="B107" s="32" t="s">
        <v>35</v>
      </c>
      <c r="C107" s="35"/>
      <c r="D107" s="36" t="s">
        <v>75</v>
      </c>
      <c r="E107" s="27" t="n">
        <f aca="false">F107+G107</f>
        <v>477227</v>
      </c>
      <c r="F107" s="37" t="n">
        <f aca="false">F109+F113+F111</f>
        <v>71584.05</v>
      </c>
      <c r="G107" s="37" t="n">
        <f aca="false">G109+G113+G111</f>
        <v>405642.95</v>
      </c>
      <c r="H107" s="37" t="n">
        <f aca="false">I107+M107</f>
        <v>477227</v>
      </c>
      <c r="I107" s="37" t="n">
        <f aca="false">L107</f>
        <v>71584.05</v>
      </c>
      <c r="J107" s="37" t="n">
        <f aca="false">J108</f>
        <v>0</v>
      </c>
      <c r="K107" s="37" t="n">
        <f aca="false">K108</f>
        <v>0</v>
      </c>
      <c r="L107" s="37" t="n">
        <f aca="false">L109+L113+L111</f>
        <v>71584.05</v>
      </c>
      <c r="M107" s="37" t="n">
        <f aca="false">Q107</f>
        <v>405642.95</v>
      </c>
      <c r="N107" s="37" t="n">
        <f aca="false">N108</f>
        <v>0</v>
      </c>
      <c r="O107" s="37" t="n">
        <f aca="false">O108</f>
        <v>0</v>
      </c>
      <c r="P107" s="37" t="n">
        <f aca="false">P108</f>
        <v>0</v>
      </c>
      <c r="Q107" s="37" t="n">
        <f aca="false">Q109+Q113</f>
        <v>405642.95</v>
      </c>
    </row>
    <row r="108" s="34" customFormat="true" ht="16.5" hidden="false" customHeight="true" outlineLevel="0" collapsed="false">
      <c r="A108" s="19"/>
      <c r="B108" s="54"/>
      <c r="C108" s="35"/>
      <c r="D108" s="36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</row>
    <row r="109" s="34" customFormat="true" ht="22.5" hidden="false" customHeight="true" outlineLevel="0" collapsed="false">
      <c r="A109" s="19"/>
      <c r="B109" s="54"/>
      <c r="C109" s="35"/>
      <c r="D109" s="51" t="s">
        <v>76</v>
      </c>
      <c r="E109" s="52" t="n">
        <f aca="false">F109+G109</f>
        <v>6588</v>
      </c>
      <c r="F109" s="52" t="n">
        <f aca="false">I109</f>
        <v>6588</v>
      </c>
      <c r="G109" s="52" t="n">
        <f aca="false">M109</f>
        <v>0</v>
      </c>
      <c r="H109" s="52" t="n">
        <f aca="false">I109+M109</f>
        <v>6588</v>
      </c>
      <c r="I109" s="52" t="n">
        <f aca="false">L109</f>
        <v>6588</v>
      </c>
      <c r="J109" s="52"/>
      <c r="K109" s="52"/>
      <c r="L109" s="52" t="n">
        <f aca="false">L110</f>
        <v>6588</v>
      </c>
      <c r="M109" s="52" t="n">
        <f aca="false">Q109</f>
        <v>0</v>
      </c>
      <c r="N109" s="52"/>
      <c r="O109" s="52"/>
      <c r="P109" s="52"/>
      <c r="Q109" s="52" t="n">
        <f aca="false">Q110</f>
        <v>0</v>
      </c>
    </row>
    <row r="110" s="34" customFormat="true" ht="11.25" hidden="false" customHeight="true" outlineLevel="0" collapsed="false">
      <c r="A110" s="19"/>
      <c r="B110" s="54"/>
      <c r="C110" s="35"/>
      <c r="D110" s="39" t="s">
        <v>70</v>
      </c>
      <c r="E110" s="40"/>
      <c r="F110" s="40" t="n">
        <f aca="false">I110</f>
        <v>6588</v>
      </c>
      <c r="G110" s="40" t="n">
        <f aca="false">M110</f>
        <v>0</v>
      </c>
      <c r="H110" s="40" t="n">
        <f aca="false">I110+M110</f>
        <v>6588</v>
      </c>
      <c r="I110" s="40" t="n">
        <f aca="false">L110</f>
        <v>6588</v>
      </c>
      <c r="J110" s="40"/>
      <c r="K110" s="40"/>
      <c r="L110" s="40" t="n">
        <f aca="false">50109-43521</f>
        <v>6588</v>
      </c>
      <c r="M110" s="40" t="n">
        <f aca="false">Q110</f>
        <v>0</v>
      </c>
      <c r="N110" s="40"/>
      <c r="O110" s="40"/>
      <c r="P110" s="40"/>
      <c r="Q110" s="40" t="n">
        <v>0</v>
      </c>
    </row>
    <row r="111" s="34" customFormat="true" ht="22.5" hidden="false" customHeight="true" outlineLevel="0" collapsed="false">
      <c r="A111" s="19"/>
      <c r="B111" s="54"/>
      <c r="C111" s="35"/>
      <c r="D111" s="51" t="s">
        <v>77</v>
      </c>
      <c r="E111" s="52" t="n">
        <f aca="false">F111+G111</f>
        <v>43521</v>
      </c>
      <c r="F111" s="52" t="n">
        <f aca="false">I111</f>
        <v>43521</v>
      </c>
      <c r="G111" s="52" t="n">
        <f aca="false">M111</f>
        <v>0</v>
      </c>
      <c r="H111" s="52" t="n">
        <f aca="false">I111+M111</f>
        <v>43521</v>
      </c>
      <c r="I111" s="52" t="n">
        <f aca="false">L111</f>
        <v>43521</v>
      </c>
      <c r="J111" s="52"/>
      <c r="K111" s="52"/>
      <c r="L111" s="52" t="n">
        <f aca="false">L112</f>
        <v>43521</v>
      </c>
      <c r="M111" s="52" t="n">
        <f aca="false">Q111</f>
        <v>0</v>
      </c>
      <c r="N111" s="52"/>
      <c r="O111" s="52"/>
      <c r="P111" s="52"/>
      <c r="Q111" s="52" t="n">
        <f aca="false">Q112</f>
        <v>0</v>
      </c>
    </row>
    <row r="112" s="34" customFormat="true" ht="11.25" hidden="false" customHeight="true" outlineLevel="0" collapsed="false">
      <c r="A112" s="19"/>
      <c r="B112" s="54"/>
      <c r="C112" s="35"/>
      <c r="D112" s="39" t="s">
        <v>70</v>
      </c>
      <c r="E112" s="40"/>
      <c r="F112" s="40" t="n">
        <f aca="false">I112</f>
        <v>43521</v>
      </c>
      <c r="G112" s="40" t="n">
        <f aca="false">M112</f>
        <v>0</v>
      </c>
      <c r="H112" s="40" t="n">
        <f aca="false">I112+M112</f>
        <v>43521</v>
      </c>
      <c r="I112" s="40" t="n">
        <f aca="false">L112</f>
        <v>43521</v>
      </c>
      <c r="J112" s="40"/>
      <c r="K112" s="40"/>
      <c r="L112" s="40" t="n">
        <v>43521</v>
      </c>
      <c r="M112" s="40" t="n">
        <f aca="false">Q112</f>
        <v>0</v>
      </c>
      <c r="N112" s="40"/>
      <c r="O112" s="40"/>
      <c r="P112" s="40"/>
      <c r="Q112" s="40" t="n">
        <v>0</v>
      </c>
    </row>
    <row r="113" s="34" customFormat="true" ht="21" hidden="false" customHeight="true" outlineLevel="0" collapsed="false">
      <c r="A113" s="19"/>
      <c r="B113" s="54"/>
      <c r="C113" s="35"/>
      <c r="D113" s="51" t="s">
        <v>75</v>
      </c>
      <c r="E113" s="53" t="n">
        <f aca="false">F113+G113</f>
        <v>427118</v>
      </c>
      <c r="F113" s="53" t="n">
        <f aca="false">I113</f>
        <v>21475.05</v>
      </c>
      <c r="G113" s="53" t="n">
        <f aca="false">M113</f>
        <v>405642.95</v>
      </c>
      <c r="H113" s="53" t="n">
        <f aca="false">I113+M113</f>
        <v>427118</v>
      </c>
      <c r="I113" s="53" t="n">
        <f aca="false">L113</f>
        <v>21475.05</v>
      </c>
      <c r="J113" s="53"/>
      <c r="K113" s="53"/>
      <c r="L113" s="53" t="n">
        <f aca="false">L114+L115+L116+L117+L118+L119+L120+L121+L122+L123</f>
        <v>21475.05</v>
      </c>
      <c r="M113" s="53" t="n">
        <f aca="false">Q113</f>
        <v>405642.95</v>
      </c>
      <c r="N113" s="53"/>
      <c r="O113" s="53"/>
      <c r="P113" s="53"/>
      <c r="Q113" s="53" t="n">
        <f aca="false">Q114+Q115+Q116+Q117+Q118+Q119+Q120+Q121+Q122+Q123</f>
        <v>405642.95</v>
      </c>
    </row>
    <row r="114" s="34" customFormat="true" ht="11.25" hidden="false" customHeight="true" outlineLevel="0" collapsed="false">
      <c r="A114" s="19"/>
      <c r="B114" s="54"/>
      <c r="C114" s="35"/>
      <c r="D114" s="39" t="s">
        <v>48</v>
      </c>
      <c r="E114" s="40"/>
      <c r="F114" s="40" t="n">
        <f aca="false">I114</f>
        <v>2886.69</v>
      </c>
      <c r="G114" s="40" t="n">
        <f aca="false">M114</f>
        <v>54502.77</v>
      </c>
      <c r="H114" s="40" t="n">
        <f aca="false">I114+M114</f>
        <v>57389.46</v>
      </c>
      <c r="I114" s="40" t="n">
        <f aca="false">L114</f>
        <v>2886.69</v>
      </c>
      <c r="J114" s="40"/>
      <c r="K114" s="40"/>
      <c r="L114" s="40" t="n">
        <v>2886.69</v>
      </c>
      <c r="M114" s="40" t="n">
        <f aca="false">Q114</f>
        <v>54502.77</v>
      </c>
      <c r="N114" s="40"/>
      <c r="O114" s="40"/>
      <c r="P114" s="40"/>
      <c r="Q114" s="40" t="n">
        <v>54502.77</v>
      </c>
    </row>
    <row r="115" s="34" customFormat="true" ht="11.25" hidden="false" customHeight="true" outlineLevel="0" collapsed="false">
      <c r="A115" s="19"/>
      <c r="B115" s="54"/>
      <c r="C115" s="35"/>
      <c r="D115" s="39" t="s">
        <v>49</v>
      </c>
      <c r="E115" s="40"/>
      <c r="F115" s="40" t="n">
        <f aca="false">I115</f>
        <v>424.93</v>
      </c>
      <c r="G115" s="40" t="n">
        <f aca="false">M115</f>
        <v>8022.94</v>
      </c>
      <c r="H115" s="40" t="n">
        <f aca="false">I115+M115</f>
        <v>8447.87</v>
      </c>
      <c r="I115" s="40" t="n">
        <f aca="false">L115</f>
        <v>424.93</v>
      </c>
      <c r="J115" s="40"/>
      <c r="K115" s="40"/>
      <c r="L115" s="40" t="n">
        <v>424.93</v>
      </c>
      <c r="M115" s="40" t="n">
        <f aca="false">Q115</f>
        <v>8022.94</v>
      </c>
      <c r="N115" s="40"/>
      <c r="O115" s="40"/>
      <c r="P115" s="40"/>
      <c r="Q115" s="40" t="n">
        <v>8022.94</v>
      </c>
    </row>
    <row r="116" s="34" customFormat="true" ht="11.25" hidden="false" customHeight="true" outlineLevel="0" collapsed="false">
      <c r="A116" s="19"/>
      <c r="B116" s="54"/>
      <c r="C116" s="35"/>
      <c r="D116" s="39" t="s">
        <v>50</v>
      </c>
      <c r="E116" s="40"/>
      <c r="F116" s="40" t="n">
        <f aca="false">I116</f>
        <v>133.2</v>
      </c>
      <c r="G116" s="40" t="n">
        <f aca="false">M116</f>
        <v>2514.77</v>
      </c>
      <c r="H116" s="40" t="n">
        <f aca="false">I116+M116</f>
        <v>2647.97</v>
      </c>
      <c r="I116" s="40" t="n">
        <f aca="false">L116</f>
        <v>133.2</v>
      </c>
      <c r="J116" s="40"/>
      <c r="K116" s="40"/>
      <c r="L116" s="40" t="n">
        <v>133.2</v>
      </c>
      <c r="M116" s="40" t="n">
        <f aca="false">Q116</f>
        <v>2514.77</v>
      </c>
      <c r="N116" s="40"/>
      <c r="O116" s="40"/>
      <c r="P116" s="40"/>
      <c r="Q116" s="40" t="n">
        <v>2514.77</v>
      </c>
    </row>
    <row r="117" s="34" customFormat="true" ht="11.25" hidden="false" customHeight="true" outlineLevel="0" collapsed="false">
      <c r="A117" s="19"/>
      <c r="B117" s="54"/>
      <c r="C117" s="35"/>
      <c r="D117" s="41" t="s">
        <v>51</v>
      </c>
      <c r="E117" s="31"/>
      <c r="F117" s="31" t="n">
        <f aca="false">I117</f>
        <v>208.82</v>
      </c>
      <c r="G117" s="31" t="n">
        <f aca="false">M117</f>
        <v>3942.66</v>
      </c>
      <c r="H117" s="31" t="n">
        <f aca="false">I117+M117</f>
        <v>4151.48</v>
      </c>
      <c r="I117" s="31" t="n">
        <f aca="false">L117</f>
        <v>208.82</v>
      </c>
      <c r="J117" s="31"/>
      <c r="K117" s="31"/>
      <c r="L117" s="31" t="n">
        <v>208.82</v>
      </c>
      <c r="M117" s="31" t="n">
        <f aca="false">Q117</f>
        <v>3942.66</v>
      </c>
      <c r="N117" s="31"/>
      <c r="O117" s="31"/>
      <c r="P117" s="31"/>
      <c r="Q117" s="31" t="n">
        <v>3942.66</v>
      </c>
    </row>
    <row r="118" s="34" customFormat="true" ht="11.25" hidden="false" customHeight="false" outlineLevel="0" collapsed="false">
      <c r="A118" s="19"/>
      <c r="B118" s="54"/>
      <c r="C118" s="35"/>
      <c r="D118" s="41" t="s">
        <v>56</v>
      </c>
      <c r="E118" s="31"/>
      <c r="F118" s="31" t="n">
        <f aca="false">I118</f>
        <v>731.54</v>
      </c>
      <c r="G118" s="31" t="n">
        <f aca="false">M118</f>
        <v>13811.93</v>
      </c>
      <c r="H118" s="31" t="n">
        <f aca="false">I118+M118</f>
        <v>14543.47</v>
      </c>
      <c r="I118" s="31" t="n">
        <f aca="false">L118</f>
        <v>731.54</v>
      </c>
      <c r="J118" s="31"/>
      <c r="K118" s="31"/>
      <c r="L118" s="31" t="n">
        <v>731.54</v>
      </c>
      <c r="M118" s="31" t="n">
        <f aca="false">Q118</f>
        <v>13811.93</v>
      </c>
      <c r="N118" s="31"/>
      <c r="O118" s="31"/>
      <c r="P118" s="31"/>
      <c r="Q118" s="31" t="n">
        <v>13811.93</v>
      </c>
    </row>
    <row r="119" s="34" customFormat="true" ht="11.25" hidden="false" customHeight="false" outlineLevel="0" collapsed="false">
      <c r="A119" s="19"/>
      <c r="B119" s="54"/>
      <c r="C119" s="35"/>
      <c r="D119" s="41" t="s">
        <v>39</v>
      </c>
      <c r="E119" s="31"/>
      <c r="F119" s="31" t="n">
        <f aca="false">I119</f>
        <v>15831.68</v>
      </c>
      <c r="G119" s="31" t="n">
        <f aca="false">M119</f>
        <v>299083.32</v>
      </c>
      <c r="H119" s="31" t="n">
        <f aca="false">I119+M119</f>
        <v>314915</v>
      </c>
      <c r="I119" s="31" t="n">
        <f aca="false">L119</f>
        <v>15831.68</v>
      </c>
      <c r="J119" s="31"/>
      <c r="K119" s="31"/>
      <c r="L119" s="31" t="n">
        <v>15831.68</v>
      </c>
      <c r="M119" s="31" t="n">
        <f aca="false">Q119</f>
        <v>299083.32</v>
      </c>
      <c r="N119" s="31"/>
      <c r="O119" s="31"/>
      <c r="P119" s="31"/>
      <c r="Q119" s="31" t="n">
        <v>299083.32</v>
      </c>
    </row>
    <row r="120" s="34" customFormat="true" ht="11.25" hidden="false" customHeight="false" outlineLevel="0" collapsed="false">
      <c r="A120" s="19"/>
      <c r="B120" s="54"/>
      <c r="C120" s="35"/>
      <c r="D120" s="41" t="s">
        <v>40</v>
      </c>
      <c r="E120" s="31"/>
      <c r="F120" s="31" t="n">
        <f aca="false">I120</f>
        <v>88.03</v>
      </c>
      <c r="G120" s="31" t="n">
        <f aca="false">M120</f>
        <v>1661.97</v>
      </c>
      <c r="H120" s="31" t="n">
        <f aca="false">I120+M120</f>
        <v>1750</v>
      </c>
      <c r="I120" s="31" t="n">
        <f aca="false">L120</f>
        <v>88.03</v>
      </c>
      <c r="J120" s="31"/>
      <c r="K120" s="31"/>
      <c r="L120" s="31" t="n">
        <v>88.03</v>
      </c>
      <c r="M120" s="31" t="n">
        <f aca="false">Q120</f>
        <v>1661.97</v>
      </c>
      <c r="N120" s="31"/>
      <c r="O120" s="31"/>
      <c r="P120" s="31"/>
      <c r="Q120" s="31" t="n">
        <v>1661.97</v>
      </c>
    </row>
    <row r="121" s="34" customFormat="true" ht="11.25" hidden="false" customHeight="false" outlineLevel="0" collapsed="false">
      <c r="A121" s="19"/>
      <c r="B121" s="54"/>
      <c r="C121" s="35"/>
      <c r="D121" s="41" t="s">
        <v>43</v>
      </c>
      <c r="E121" s="31"/>
      <c r="F121" s="31" t="n">
        <f aca="false">I121</f>
        <v>21.28</v>
      </c>
      <c r="G121" s="31" t="n">
        <f aca="false">M121</f>
        <v>401.72</v>
      </c>
      <c r="H121" s="31" t="n">
        <f aca="false">I121+M121</f>
        <v>423</v>
      </c>
      <c r="I121" s="31" t="n">
        <f aca="false">L121</f>
        <v>21.28</v>
      </c>
      <c r="J121" s="31"/>
      <c r="K121" s="31"/>
      <c r="L121" s="31" t="n">
        <v>21.28</v>
      </c>
      <c r="M121" s="31" t="n">
        <f aca="false">Q121</f>
        <v>401.72</v>
      </c>
      <c r="N121" s="31"/>
      <c r="O121" s="31"/>
      <c r="P121" s="31"/>
      <c r="Q121" s="31" t="n">
        <v>401.72</v>
      </c>
    </row>
    <row r="122" s="34" customFormat="true" ht="11.25" hidden="false" customHeight="false" outlineLevel="0" collapsed="false">
      <c r="A122" s="19"/>
      <c r="B122" s="54"/>
      <c r="C122" s="35"/>
      <c r="D122" s="41" t="s">
        <v>44</v>
      </c>
      <c r="E122" s="31"/>
      <c r="F122" s="31" t="n">
        <f aca="false">I122</f>
        <v>38.95</v>
      </c>
      <c r="G122" s="31" t="n">
        <f aca="false">M122</f>
        <v>735.35</v>
      </c>
      <c r="H122" s="31" t="n">
        <f aca="false">I122+M122</f>
        <v>774.3</v>
      </c>
      <c r="I122" s="31" t="n">
        <f aca="false">L122</f>
        <v>38.95</v>
      </c>
      <c r="J122" s="31"/>
      <c r="K122" s="31"/>
      <c r="L122" s="31" t="n">
        <v>38.95</v>
      </c>
      <c r="M122" s="31" t="n">
        <f aca="false">Q122</f>
        <v>735.35</v>
      </c>
      <c r="N122" s="31"/>
      <c r="O122" s="31"/>
      <c r="P122" s="31"/>
      <c r="Q122" s="31" t="n">
        <v>735.35</v>
      </c>
    </row>
    <row r="123" s="34" customFormat="true" ht="11.25" hidden="false" customHeight="false" outlineLevel="0" collapsed="false">
      <c r="A123" s="19"/>
      <c r="B123" s="54"/>
      <c r="C123" s="35"/>
      <c r="D123" s="41" t="s">
        <v>72</v>
      </c>
      <c r="E123" s="31"/>
      <c r="F123" s="31" t="n">
        <f aca="false">I123</f>
        <v>1109.93</v>
      </c>
      <c r="G123" s="31" t="n">
        <f aca="false">M123</f>
        <v>20965.52</v>
      </c>
      <c r="H123" s="31" t="n">
        <f aca="false">I123+M123</f>
        <v>22075.45</v>
      </c>
      <c r="I123" s="31" t="n">
        <f aca="false">L123</f>
        <v>1109.93</v>
      </c>
      <c r="J123" s="31"/>
      <c r="K123" s="31"/>
      <c r="L123" s="31" t="n">
        <v>1109.93</v>
      </c>
      <c r="M123" s="31" t="n">
        <f aca="false">Q123</f>
        <v>20965.52</v>
      </c>
      <c r="N123" s="31"/>
      <c r="O123" s="31"/>
      <c r="P123" s="31"/>
      <c r="Q123" s="31" t="n">
        <v>20965.52</v>
      </c>
    </row>
    <row r="124" s="34" customFormat="true" ht="11.25" hidden="true" customHeight="true" outlineLevel="0" collapsed="false">
      <c r="A124" s="19" t="s">
        <v>78</v>
      </c>
      <c r="B124" s="32" t="s">
        <v>30</v>
      </c>
      <c r="C124" s="33" t="s">
        <v>79</v>
      </c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</row>
    <row r="125" s="34" customFormat="true" ht="11.25" hidden="true" customHeight="false" outlineLevel="0" collapsed="false">
      <c r="A125" s="19"/>
      <c r="B125" s="32" t="s">
        <v>32</v>
      </c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</row>
    <row r="126" s="34" customFormat="true" ht="11.25" hidden="true" customHeight="false" outlineLevel="0" collapsed="false">
      <c r="A126" s="19"/>
      <c r="B126" s="32" t="s">
        <v>33</v>
      </c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</row>
    <row r="127" s="34" customFormat="true" ht="11.25" hidden="true" customHeight="false" outlineLevel="0" collapsed="false">
      <c r="A127" s="19"/>
      <c r="B127" s="32" t="s">
        <v>62</v>
      </c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</row>
    <row r="128" s="34" customFormat="true" ht="11.25" hidden="true" customHeight="false" outlineLevel="0" collapsed="false">
      <c r="A128" s="19"/>
      <c r="B128" s="32" t="s">
        <v>34</v>
      </c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</row>
    <row r="129" s="34" customFormat="true" ht="16.5" hidden="true" customHeight="true" outlineLevel="0" collapsed="false">
      <c r="A129" s="19"/>
      <c r="B129" s="32" t="s">
        <v>35</v>
      </c>
      <c r="C129" s="35"/>
      <c r="D129" s="36" t="s">
        <v>80</v>
      </c>
      <c r="E129" s="27" t="n">
        <f aca="false">E130+E139+E140</f>
        <v>1254780</v>
      </c>
      <c r="F129" s="37" t="n">
        <f aca="false">F130+F139+F140</f>
        <v>188217</v>
      </c>
      <c r="G129" s="37" t="n">
        <f aca="false">G130+G139+G140</f>
        <v>1066563</v>
      </c>
      <c r="H129" s="37" t="n">
        <f aca="false">H130</f>
        <v>236720</v>
      </c>
      <c r="I129" s="37" t="n">
        <f aca="false">I130</f>
        <v>35508</v>
      </c>
      <c r="J129" s="37" t="n">
        <f aca="false">J130</f>
        <v>0</v>
      </c>
      <c r="K129" s="37" t="n">
        <f aca="false">K130</f>
        <v>0</v>
      </c>
      <c r="L129" s="37" t="n">
        <f aca="false">L130</f>
        <v>35508</v>
      </c>
      <c r="M129" s="37" t="n">
        <f aca="false">M130</f>
        <v>201212</v>
      </c>
      <c r="N129" s="37" t="n">
        <f aca="false">N130</f>
        <v>0</v>
      </c>
      <c r="O129" s="37" t="n">
        <f aca="false">O130</f>
        <v>0</v>
      </c>
      <c r="P129" s="37" t="n">
        <f aca="false">P130</f>
        <v>0</v>
      </c>
      <c r="Q129" s="37" t="n">
        <f aca="false">Q130</f>
        <v>201212</v>
      </c>
    </row>
    <row r="130" s="34" customFormat="true" ht="16.5" hidden="true" customHeight="true" outlineLevel="0" collapsed="false">
      <c r="A130" s="19"/>
      <c r="B130" s="50"/>
      <c r="C130" s="35"/>
      <c r="D130" s="36"/>
      <c r="E130" s="37" t="n">
        <f aca="false">F130+G130</f>
        <v>236720</v>
      </c>
      <c r="F130" s="37" t="n">
        <f aca="false">I130</f>
        <v>35508</v>
      </c>
      <c r="G130" s="37" t="n">
        <f aca="false">M130</f>
        <v>201212</v>
      </c>
      <c r="H130" s="37" t="n">
        <f aca="false">I130+M130</f>
        <v>236720</v>
      </c>
      <c r="I130" s="37" t="n">
        <f aca="false">L130</f>
        <v>35508</v>
      </c>
      <c r="J130" s="37"/>
      <c r="K130" s="37"/>
      <c r="L130" s="37" t="n">
        <f aca="false">L131+L132+L133+L134+L135+L136+L137+L138</f>
        <v>35508</v>
      </c>
      <c r="M130" s="37" t="n">
        <f aca="false">Q130</f>
        <v>201212</v>
      </c>
      <c r="N130" s="37"/>
      <c r="O130" s="37"/>
      <c r="P130" s="37"/>
      <c r="Q130" s="37" t="n">
        <f aca="false">Q131+Q132+Q133+Q134+Q135+Q136+Q137+Q138</f>
        <v>201212</v>
      </c>
    </row>
    <row r="131" s="34" customFormat="true" ht="11.25" hidden="true" customHeight="true" outlineLevel="0" collapsed="false">
      <c r="A131" s="19"/>
      <c r="B131" s="50"/>
      <c r="C131" s="35"/>
      <c r="D131" s="39" t="s">
        <v>48</v>
      </c>
      <c r="E131" s="40"/>
      <c r="F131" s="40" t="n">
        <f aca="false">I131</f>
        <v>7663.35</v>
      </c>
      <c r="G131" s="40" t="n">
        <f aca="false">M131</f>
        <v>43425.65</v>
      </c>
      <c r="H131" s="40" t="n">
        <f aca="false">I131+M131</f>
        <v>51089</v>
      </c>
      <c r="I131" s="40" t="n">
        <f aca="false">L131</f>
        <v>7663.35</v>
      </c>
      <c r="J131" s="40"/>
      <c r="K131" s="40"/>
      <c r="L131" s="40" t="n">
        <f aca="false">17881-10217.65</f>
        <v>7663.35</v>
      </c>
      <c r="M131" s="40" t="n">
        <f aca="false">Q131</f>
        <v>43425.65</v>
      </c>
      <c r="N131" s="40"/>
      <c r="O131" s="40"/>
      <c r="P131" s="40"/>
      <c r="Q131" s="40" t="n">
        <f aca="false">101325-57899.35</f>
        <v>43425.65</v>
      </c>
    </row>
    <row r="132" s="34" customFormat="true" ht="11.25" hidden="true" customHeight="true" outlineLevel="0" collapsed="false">
      <c r="A132" s="19"/>
      <c r="B132" s="50"/>
      <c r="C132" s="35"/>
      <c r="D132" s="39" t="s">
        <v>49</v>
      </c>
      <c r="E132" s="40"/>
      <c r="F132" s="40" t="n">
        <f aca="false">I132</f>
        <v>1923</v>
      </c>
      <c r="G132" s="40" t="n">
        <f aca="false">M132</f>
        <v>10897</v>
      </c>
      <c r="H132" s="40" t="n">
        <f aca="false">I132+M132</f>
        <v>12820</v>
      </c>
      <c r="I132" s="40" t="n">
        <f aca="false">L132</f>
        <v>1923</v>
      </c>
      <c r="J132" s="40"/>
      <c r="K132" s="40"/>
      <c r="L132" s="40" t="n">
        <f aca="false">4311-2388</f>
        <v>1923</v>
      </c>
      <c r="M132" s="40" t="n">
        <f aca="false">Q132</f>
        <v>10897</v>
      </c>
      <c r="N132" s="40"/>
      <c r="O132" s="40"/>
      <c r="P132" s="40"/>
      <c r="Q132" s="40" t="n">
        <f aca="false">24429-13532</f>
        <v>10897</v>
      </c>
    </row>
    <row r="133" s="34" customFormat="true" ht="11.25" hidden="true" customHeight="true" outlineLevel="0" collapsed="false">
      <c r="A133" s="19"/>
      <c r="B133" s="50"/>
      <c r="C133" s="35"/>
      <c r="D133" s="39" t="s">
        <v>50</v>
      </c>
      <c r="E133" s="40"/>
      <c r="F133" s="40" t="n">
        <f aca="false">I133</f>
        <v>302.55</v>
      </c>
      <c r="G133" s="40" t="n">
        <f aca="false">M133</f>
        <v>1714.45</v>
      </c>
      <c r="H133" s="40" t="n">
        <f aca="false">I133+M133</f>
        <v>2017</v>
      </c>
      <c r="I133" s="40" t="n">
        <f aca="false">L133</f>
        <v>302.55</v>
      </c>
      <c r="J133" s="40"/>
      <c r="K133" s="40"/>
      <c r="L133" s="40" t="n">
        <f aca="false">678-375.45</f>
        <v>302.55</v>
      </c>
      <c r="M133" s="40" t="n">
        <f aca="false">Q133</f>
        <v>1714.45</v>
      </c>
      <c r="N133" s="40"/>
      <c r="O133" s="40"/>
      <c r="P133" s="40"/>
      <c r="Q133" s="40" t="n">
        <f aca="false">3842-2127.55</f>
        <v>1714.45</v>
      </c>
    </row>
    <row r="134" s="34" customFormat="true" ht="11.25" hidden="true" customHeight="true" outlineLevel="0" collapsed="false">
      <c r="A134" s="19"/>
      <c r="B134" s="50"/>
      <c r="C134" s="35"/>
      <c r="D134" s="39" t="s">
        <v>51</v>
      </c>
      <c r="E134" s="40"/>
      <c r="F134" s="40" t="n">
        <f aca="false">I134</f>
        <v>4679.1</v>
      </c>
      <c r="G134" s="40" t="n">
        <f aca="false">M134</f>
        <v>26514.9</v>
      </c>
      <c r="H134" s="40" t="n">
        <f aca="false">I134+M134</f>
        <v>31194</v>
      </c>
      <c r="I134" s="40" t="n">
        <f aca="false">L134</f>
        <v>4679.1</v>
      </c>
      <c r="J134" s="40"/>
      <c r="K134" s="40"/>
      <c r="L134" s="40" t="n">
        <f aca="false">9788-5108.9</f>
        <v>4679.1</v>
      </c>
      <c r="M134" s="40" t="n">
        <f aca="false">Q134</f>
        <v>26514.9</v>
      </c>
      <c r="N134" s="40"/>
      <c r="O134" s="40"/>
      <c r="P134" s="40"/>
      <c r="Q134" s="40" t="n">
        <f aca="false">55466-28951.1</f>
        <v>26514.9</v>
      </c>
    </row>
    <row r="135" s="34" customFormat="true" ht="11.25" hidden="true" customHeight="true" outlineLevel="0" collapsed="false">
      <c r="A135" s="19"/>
      <c r="B135" s="50"/>
      <c r="C135" s="35"/>
      <c r="D135" s="41" t="s">
        <v>56</v>
      </c>
      <c r="E135" s="31"/>
      <c r="F135" s="31" t="n">
        <f aca="false">I135</f>
        <v>1629</v>
      </c>
      <c r="G135" s="31" t="n">
        <f aca="false">M135</f>
        <v>9231</v>
      </c>
      <c r="H135" s="31" t="n">
        <f aca="false">I135+M135</f>
        <v>10860</v>
      </c>
      <c r="I135" s="31" t="n">
        <f aca="false">L135</f>
        <v>1629</v>
      </c>
      <c r="J135" s="31"/>
      <c r="K135" s="31"/>
      <c r="L135" s="31" t="n">
        <f aca="false">10964-9335</f>
        <v>1629</v>
      </c>
      <c r="M135" s="31" t="n">
        <f aca="false">Q135</f>
        <v>9231</v>
      </c>
      <c r="N135" s="31"/>
      <c r="O135" s="31"/>
      <c r="P135" s="31"/>
      <c r="Q135" s="31" t="n">
        <f aca="false">62126-52895</f>
        <v>9231</v>
      </c>
    </row>
    <row r="136" s="34" customFormat="true" ht="11.25" hidden="true" customHeight="false" outlineLevel="0" collapsed="false">
      <c r="A136" s="19"/>
      <c r="B136" s="50"/>
      <c r="C136" s="35"/>
      <c r="D136" s="41" t="s">
        <v>39</v>
      </c>
      <c r="E136" s="31"/>
      <c r="F136" s="31" t="n">
        <f aca="false">I136</f>
        <v>9838.5</v>
      </c>
      <c r="G136" s="31" t="n">
        <f aca="false">M136</f>
        <v>55751.5</v>
      </c>
      <c r="H136" s="31" t="n">
        <f aca="false">I136+M136</f>
        <v>65590</v>
      </c>
      <c r="I136" s="31" t="n">
        <f aca="false">L136</f>
        <v>9838.5</v>
      </c>
      <c r="J136" s="31"/>
      <c r="K136" s="31"/>
      <c r="L136" s="31" t="n">
        <f aca="false">12361-2522.5</f>
        <v>9838.5</v>
      </c>
      <c r="M136" s="31" t="n">
        <f aca="false">Q136</f>
        <v>55751.5</v>
      </c>
      <c r="N136" s="31"/>
      <c r="O136" s="31"/>
      <c r="P136" s="31"/>
      <c r="Q136" s="31" t="n">
        <f aca="false">70049-14297.5</f>
        <v>55751.5</v>
      </c>
    </row>
    <row r="137" s="34" customFormat="true" ht="11.25" hidden="true" customHeight="false" outlineLevel="0" collapsed="false">
      <c r="A137" s="19"/>
      <c r="B137" s="50"/>
      <c r="C137" s="35"/>
      <c r="D137" s="41" t="s">
        <v>40</v>
      </c>
      <c r="E137" s="31"/>
      <c r="F137" s="31" t="n">
        <f aca="false">I137</f>
        <v>135</v>
      </c>
      <c r="G137" s="31" t="n">
        <f aca="false">M137</f>
        <v>765</v>
      </c>
      <c r="H137" s="31" t="n">
        <f aca="false">I137+M137</f>
        <v>900</v>
      </c>
      <c r="I137" s="31" t="n">
        <f aca="false">L137</f>
        <v>135</v>
      </c>
      <c r="J137" s="31"/>
      <c r="K137" s="31"/>
      <c r="L137" s="31" t="n">
        <f aca="false">315-180</f>
        <v>135</v>
      </c>
      <c r="M137" s="31" t="n">
        <f aca="false">Q137</f>
        <v>765</v>
      </c>
      <c r="N137" s="31"/>
      <c r="O137" s="31"/>
      <c r="P137" s="31"/>
      <c r="Q137" s="31" t="n">
        <f aca="false">1785-1020</f>
        <v>765</v>
      </c>
    </row>
    <row r="138" s="34" customFormat="true" ht="11.25" hidden="true" customHeight="false" outlineLevel="0" collapsed="false">
      <c r="A138" s="19"/>
      <c r="B138" s="50"/>
      <c r="C138" s="35"/>
      <c r="D138" s="41" t="s">
        <v>72</v>
      </c>
      <c r="E138" s="31"/>
      <c r="F138" s="31" t="n">
        <f aca="false">I138</f>
        <v>9337.5</v>
      </c>
      <c r="G138" s="31" t="n">
        <f aca="false">M138</f>
        <v>52912.5</v>
      </c>
      <c r="H138" s="31" t="n">
        <f aca="false">I138+M138</f>
        <v>62250</v>
      </c>
      <c r="I138" s="31" t="n">
        <f aca="false">L138</f>
        <v>9337.5</v>
      </c>
      <c r="J138" s="31"/>
      <c r="K138" s="31"/>
      <c r="L138" s="31" t="n">
        <v>9337.5</v>
      </c>
      <c r="M138" s="31" t="n">
        <f aca="false">Q138</f>
        <v>52912.5</v>
      </c>
      <c r="N138" s="31"/>
      <c r="O138" s="31"/>
      <c r="P138" s="31"/>
      <c r="Q138" s="31" t="n">
        <f aca="false">52912.5</f>
        <v>52912.5</v>
      </c>
    </row>
    <row r="139" s="34" customFormat="true" ht="11.25" hidden="true" customHeight="false" outlineLevel="0" collapsed="false">
      <c r="A139" s="19"/>
      <c r="B139" s="50" t="s">
        <v>81</v>
      </c>
      <c r="C139" s="35"/>
      <c r="D139" s="41"/>
      <c r="E139" s="31" t="n">
        <f aca="false">F139+G139</f>
        <v>555700</v>
      </c>
      <c r="F139" s="31" t="n">
        <f aca="false">89527.5-6172.5</f>
        <v>83355</v>
      </c>
      <c r="G139" s="31" t="n">
        <f aca="false">507322.5-34977.5</f>
        <v>472345</v>
      </c>
      <c r="H139" s="31"/>
      <c r="I139" s="31"/>
      <c r="J139" s="31"/>
      <c r="K139" s="31"/>
      <c r="L139" s="31"/>
      <c r="M139" s="31"/>
      <c r="N139" s="31"/>
      <c r="O139" s="31"/>
      <c r="P139" s="31"/>
      <c r="Q139" s="31"/>
    </row>
    <row r="140" s="34" customFormat="true" ht="11.25" hidden="true" customHeight="false" outlineLevel="0" collapsed="false">
      <c r="A140" s="19"/>
      <c r="B140" s="50" t="s">
        <v>82</v>
      </c>
      <c r="C140" s="35"/>
      <c r="D140" s="41"/>
      <c r="E140" s="31" t="n">
        <f aca="false">F140+G140</f>
        <v>462360</v>
      </c>
      <c r="F140" s="31" t="n">
        <f aca="false">40816.5+28537.5</f>
        <v>69354</v>
      </c>
      <c r="G140" s="31" t="n">
        <f aca="false">231293.5+161712.5</f>
        <v>393006</v>
      </c>
      <c r="H140" s="31"/>
      <c r="I140" s="31"/>
      <c r="J140" s="31"/>
      <c r="K140" s="31"/>
      <c r="L140" s="31"/>
      <c r="M140" s="31"/>
      <c r="N140" s="31"/>
      <c r="O140" s="31"/>
      <c r="P140" s="31"/>
      <c r="Q140" s="31"/>
    </row>
    <row r="142" customFormat="false" ht="11.25" hidden="false" customHeight="false" outlineLevel="0" collapsed="false">
      <c r="A142" s="55" t="s">
        <v>83</v>
      </c>
      <c r="B142" s="55"/>
      <c r="C142" s="55"/>
      <c r="D142" s="55"/>
      <c r="E142" s="55"/>
      <c r="F142" s="55"/>
      <c r="G142" s="55"/>
      <c r="H142" s="55"/>
      <c r="I142" s="55"/>
      <c r="J142" s="55"/>
    </row>
    <row r="143" customFormat="false" ht="11.25" hidden="false" customHeight="false" outlineLevel="0" collapsed="false">
      <c r="A143" s="56" t="s">
        <v>84</v>
      </c>
      <c r="B143" s="56"/>
      <c r="C143" s="56"/>
      <c r="D143" s="56"/>
      <c r="E143" s="56"/>
      <c r="F143" s="56"/>
      <c r="G143" s="56"/>
      <c r="H143" s="56"/>
      <c r="I143" s="56"/>
      <c r="J143" s="56"/>
    </row>
    <row r="144" customFormat="false" ht="11.25" hidden="false" customHeight="false" outlineLevel="0" collapsed="false">
      <c r="A144" s="56"/>
      <c r="B144" s="56"/>
      <c r="C144" s="56"/>
      <c r="D144" s="56"/>
      <c r="E144" s="56"/>
    </row>
  </sheetData>
  <mergeCells count="56">
    <mergeCell ref="O1:Q1"/>
    <mergeCell ref="O2:Q2"/>
    <mergeCell ref="O3:Q3"/>
    <mergeCell ref="O4:Q4"/>
    <mergeCell ref="N5:Q5"/>
    <mergeCell ref="O6:Q6"/>
    <mergeCell ref="A7:Q7"/>
    <mergeCell ref="A9:A14"/>
    <mergeCell ref="B9:B14"/>
    <mergeCell ref="C9:C14"/>
    <mergeCell ref="D9:D14"/>
    <mergeCell ref="E9:E14"/>
    <mergeCell ref="F9:G9"/>
    <mergeCell ref="H9:Q9"/>
    <mergeCell ref="F10:F14"/>
    <mergeCell ref="G10:G14"/>
    <mergeCell ref="H10:Q10"/>
    <mergeCell ref="H11:H14"/>
    <mergeCell ref="I11:Q11"/>
    <mergeCell ref="I12:L12"/>
    <mergeCell ref="M12:Q12"/>
    <mergeCell ref="I13:I14"/>
    <mergeCell ref="J13:L13"/>
    <mergeCell ref="M13:M14"/>
    <mergeCell ref="N13:Q13"/>
    <mergeCell ref="C16:D16"/>
    <mergeCell ref="A17:A29"/>
    <mergeCell ref="C17:Q20"/>
    <mergeCell ref="D21:D23"/>
    <mergeCell ref="B23:B29"/>
    <mergeCell ref="A30:A43"/>
    <mergeCell ref="C30:Q33"/>
    <mergeCell ref="D34:D36"/>
    <mergeCell ref="B36:B43"/>
    <mergeCell ref="A44:A69"/>
    <mergeCell ref="C44:Q47"/>
    <mergeCell ref="D48:D50"/>
    <mergeCell ref="B50:B59"/>
    <mergeCell ref="D60:D62"/>
    <mergeCell ref="B62:B69"/>
    <mergeCell ref="A70:A82"/>
    <mergeCell ref="C70:Q74"/>
    <mergeCell ref="D75:D76"/>
    <mergeCell ref="B76:B82"/>
    <mergeCell ref="A83:A101"/>
    <mergeCell ref="C83:Q87"/>
    <mergeCell ref="D88:D89"/>
    <mergeCell ref="B89:B101"/>
    <mergeCell ref="A102:A123"/>
    <mergeCell ref="C102:Q106"/>
    <mergeCell ref="D107:D108"/>
    <mergeCell ref="B108:B123"/>
    <mergeCell ref="A124:A140"/>
    <mergeCell ref="C124:Q128"/>
    <mergeCell ref="D129:D130"/>
    <mergeCell ref="B130:B138"/>
  </mergeCells>
  <printOptions headings="false" gridLines="false" gridLinesSet="true" horizontalCentered="false" verticalCentered="false"/>
  <pageMargins left="0.39375" right="0.39375" top="0.759722222222222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11-13T07:12:38Z</cp:lastPrinted>
  <dcterms:modified xsi:type="dcterms:W3CDTF">2008-11-13T10:2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