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Załącznik Nr 3</t>
  </si>
  <si>
    <t xml:space="preserve">do Uchwały ........./08</t>
  </si>
  <si>
    <t xml:space="preserve">Rady Miasta Płocka</t>
  </si>
  <si>
    <t xml:space="preserve">z dnia ........ 2008 roku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bieżące razem:</t>
  </si>
  <si>
    <t xml:space="preserve">x</t>
  </si>
  <si>
    <t xml:space="preserve">1.1</t>
  </si>
  <si>
    <t xml:space="preserve">Program:</t>
  </si>
  <si>
    <t xml:space="preserve">Sektorowy Program Operacyjny Rozwoju Zasobów Ludzkich 2004 – 2006
Aktywna polityka rynku pracy oraz integracji zawodowej i społecznej
Integracja zawodowa i społeczna osób niepełnosprawnych
„Od bierności do aktywności”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853; 85395</t>
  </si>
  <si>
    <t xml:space="preserve">Lata poprzednie</t>
  </si>
  <si>
    <t xml:space="preserve">z tego: 2008 r.</t>
  </si>
  <si>
    <t xml:space="preserve">§ 430 (8/9)</t>
  </si>
  <si>
    <t xml:space="preserve">§ 437 (8/9)</t>
  </si>
  <si>
    <t xml:space="preserve">§ 441 (8/9)</t>
  </si>
  <si>
    <t xml:space="preserve">§ 443 (8/9)</t>
  </si>
  <si>
    <t xml:space="preserve">§ 474 (8/9)</t>
  </si>
  <si>
    <t xml:space="preserve">§ 475 (8/9)</t>
  </si>
  <si>
    <t xml:space="preserve">1.2</t>
  </si>
  <si>
    <t xml:space="preserve">INTERREG III B CADSES 
Wspieranie rozwoju przestrzennego i działań podejmowanych dla osiągnięcia spójności społeczno – gospodarczej
Kształtowanie rozwoju miast, wspieranie sieci miejskiej i współpracy miast
ADHOC</t>
  </si>
  <si>
    <t xml:space="preserve">750; 75023</t>
  </si>
  <si>
    <t xml:space="preserve">§ 401 (8/9)</t>
  </si>
  <si>
    <t xml:space="preserve">§ 411 (8/9)</t>
  </si>
  <si>
    <t xml:space="preserve">§ 412 (8/9)</t>
  </si>
  <si>
    <t xml:space="preserve">§ 417 (8/9)</t>
  </si>
  <si>
    <t xml:space="preserve">§ 439 (8/9)</t>
  </si>
  <si>
    <t xml:space="preserve">1.3</t>
  </si>
  <si>
    <t xml:space="preserve">Sektorowy Program Operacyjny Rozwój Zasobów Ludzkich 2004 – 2006
Rozwój społeczeństwa opartego na wiedzy
Zwiększenie dostępu do edukacji – promocja kształcenia przez całe życie
„Szkoła równych szans – programy rozwojowe szkół w województwie mazowieckim”</t>
  </si>
  <si>
    <t xml:space="preserve">801; 80130</t>
  </si>
  <si>
    <t xml:space="preserve">§ 421 (8/9)</t>
  </si>
  <si>
    <t xml:space="preserve">§ 424 (8/9)</t>
  </si>
  <si>
    <t xml:space="preserve">§ 436 (8/9)</t>
  </si>
  <si>
    <t xml:space="preserve">854; 85403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6"/>
      <name val="Arial"/>
      <family val="0"/>
      <charset val="238"/>
    </font>
    <font>
      <sz val="6"/>
      <name val="Arial"/>
      <family val="2"/>
    </font>
    <font>
      <b val="true"/>
      <sz val="7"/>
      <name val="Arial"/>
      <family val="2"/>
      <charset val="238"/>
    </font>
    <font>
      <b val="true"/>
      <sz val="7"/>
      <name val="Arial"/>
      <family val="2"/>
    </font>
    <font>
      <sz val="7"/>
      <name val="Arial"/>
      <family val="2"/>
      <charset val="238"/>
    </font>
    <font>
      <sz val="7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5" topLeftCell="BM16" activePane="bottomLeft" state="frozen"/>
      <selection pane="topLeft" activeCell="D1" activeCellId="0" sqref="D1"/>
      <selection pane="bottomLeft" activeCell="Q22" activeCellId="0" sqref="Q22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7.7"/>
    <col collapsed="false" customWidth="true" hidden="false" outlineLevel="0" max="16" min="16" style="1" width="8.14"/>
    <col collapsed="false" customWidth="true" hidden="false" outlineLevel="0" max="17" min="17" style="1" width="9.41"/>
    <col collapsed="false" customWidth="false" hidden="false" outlineLevel="0" max="257" min="18" style="1" width="10.28"/>
  </cols>
  <sheetData>
    <row r="1" customFormat="false" ht="11.25" hidden="false" customHeight="false" outlineLevel="0" collapsed="false">
      <c r="O1" s="2"/>
      <c r="P1" s="2"/>
      <c r="Q1" s="2"/>
    </row>
    <row r="2" customFormat="false" ht="12.75" hidden="false" customHeight="false" outlineLevel="0" collapsed="false">
      <c r="A2" s="0"/>
      <c r="B2" s="0"/>
      <c r="C2" s="0"/>
      <c r="D2" s="0"/>
      <c r="G2" s="0"/>
      <c r="H2" s="0"/>
      <c r="I2" s="0"/>
      <c r="J2" s="0"/>
      <c r="K2" s="0"/>
      <c r="L2" s="0"/>
      <c r="M2" s="0"/>
      <c r="N2" s="0"/>
      <c r="O2" s="3" t="s">
        <v>0</v>
      </c>
      <c r="P2" s="3"/>
      <c r="Q2" s="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G3" s="0"/>
      <c r="H3" s="0"/>
      <c r="I3" s="0"/>
      <c r="J3" s="0"/>
      <c r="K3" s="0"/>
      <c r="L3" s="0"/>
      <c r="M3" s="0"/>
      <c r="N3" s="0"/>
      <c r="O3" s="4" t="s">
        <v>1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G4" s="0"/>
      <c r="H4" s="0"/>
      <c r="I4" s="0"/>
      <c r="J4" s="0"/>
      <c r="K4" s="0"/>
      <c r="L4" s="0"/>
      <c r="M4" s="0"/>
      <c r="N4" s="0"/>
      <c r="O4" s="4" t="s">
        <v>2</v>
      </c>
      <c r="P4" s="4"/>
      <c r="Q4" s="4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G5" s="0"/>
      <c r="H5" s="0"/>
      <c r="I5" s="0"/>
      <c r="J5" s="0"/>
      <c r="K5" s="0"/>
      <c r="L5" s="0"/>
      <c r="M5" s="0"/>
      <c r="N5" s="0"/>
      <c r="O5" s="4" t="s">
        <v>3</v>
      </c>
      <c r="P5" s="4"/>
      <c r="Q5" s="4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G6" s="0"/>
      <c r="H6" s="0"/>
      <c r="I6" s="0"/>
      <c r="J6" s="0"/>
      <c r="K6" s="0"/>
      <c r="L6" s="0"/>
      <c r="M6" s="0"/>
      <c r="N6" s="0"/>
      <c r="O6" s="4"/>
      <c r="P6" s="4"/>
      <c r="Q6" s="4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1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1.25" hidden="false" customHeight="true" outlineLevel="0" collapsed="false">
      <c r="A9" s="7" t="s">
        <v>5</v>
      </c>
      <c r="B9" s="8" t="s">
        <v>6</v>
      </c>
      <c r="C9" s="9" t="s">
        <v>7</v>
      </c>
      <c r="D9" s="9" t="s">
        <v>8</v>
      </c>
      <c r="E9" s="9" t="s">
        <v>9</v>
      </c>
      <c r="F9" s="8" t="s">
        <v>10</v>
      </c>
      <c r="G9" s="8"/>
      <c r="H9" s="8" t="s">
        <v>11</v>
      </c>
      <c r="I9" s="8"/>
      <c r="J9" s="8"/>
      <c r="K9" s="8"/>
      <c r="L9" s="8"/>
      <c r="M9" s="8"/>
      <c r="N9" s="8"/>
      <c r="O9" s="8"/>
      <c r="P9" s="8"/>
      <c r="Q9" s="8"/>
    </row>
    <row r="10" customFormat="false" ht="11.25" hidden="false" customHeight="true" outlineLevel="0" collapsed="false">
      <c r="A10" s="7"/>
      <c r="B10" s="8"/>
      <c r="C10" s="9"/>
      <c r="D10" s="9"/>
      <c r="E10" s="9"/>
      <c r="F10" s="9" t="s">
        <v>12</v>
      </c>
      <c r="G10" s="9" t="s">
        <v>13</v>
      </c>
      <c r="H10" s="8" t="s">
        <v>14</v>
      </c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1.25" hidden="false" customHeight="true" outlineLevel="0" collapsed="false">
      <c r="A11" s="7"/>
      <c r="B11" s="8"/>
      <c r="C11" s="9"/>
      <c r="D11" s="9"/>
      <c r="E11" s="9"/>
      <c r="F11" s="9"/>
      <c r="G11" s="9"/>
      <c r="H11" s="9" t="s">
        <v>15</v>
      </c>
      <c r="I11" s="8" t="s">
        <v>16</v>
      </c>
      <c r="J11" s="8"/>
      <c r="K11" s="8"/>
      <c r="L11" s="8"/>
      <c r="M11" s="8"/>
      <c r="N11" s="8"/>
      <c r="O11" s="8"/>
      <c r="P11" s="8"/>
      <c r="Q11" s="8"/>
    </row>
    <row r="12" customFormat="false" ht="14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8" t="s">
        <v>17</v>
      </c>
      <c r="J12" s="8"/>
      <c r="K12" s="8"/>
      <c r="L12" s="8"/>
      <c r="M12" s="8" t="s">
        <v>18</v>
      </c>
      <c r="N12" s="8"/>
      <c r="O12" s="8"/>
      <c r="P12" s="8"/>
      <c r="Q12" s="8"/>
    </row>
    <row r="13" customFormat="false" ht="12.75" hidden="false" customHeight="true" outlineLevel="0" collapsed="false">
      <c r="A13" s="7"/>
      <c r="B13" s="8"/>
      <c r="C13" s="9"/>
      <c r="D13" s="9"/>
      <c r="E13" s="9"/>
      <c r="F13" s="9"/>
      <c r="G13" s="9"/>
      <c r="H13" s="9"/>
      <c r="I13" s="9" t="s">
        <v>19</v>
      </c>
      <c r="J13" s="8" t="s">
        <v>20</v>
      </c>
      <c r="K13" s="8"/>
      <c r="L13" s="8"/>
      <c r="M13" s="9" t="s">
        <v>21</v>
      </c>
      <c r="N13" s="9" t="s">
        <v>20</v>
      </c>
      <c r="O13" s="9"/>
      <c r="P13" s="9"/>
      <c r="Q13" s="9"/>
    </row>
    <row r="14" customFormat="false" ht="48" hidden="false" customHeight="tru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 t="s">
        <v>22</v>
      </c>
      <c r="K14" s="9" t="s">
        <v>23</v>
      </c>
      <c r="L14" s="9" t="s">
        <v>24</v>
      </c>
      <c r="M14" s="9"/>
      <c r="N14" s="9" t="s">
        <v>25</v>
      </c>
      <c r="O14" s="9" t="s">
        <v>22</v>
      </c>
      <c r="P14" s="9" t="s">
        <v>23</v>
      </c>
      <c r="Q14" s="9" t="s">
        <v>26</v>
      </c>
    </row>
    <row r="15" customFormat="false" ht="7.5" hidden="false" customHeight="true" outlineLevel="0" collapsed="false">
      <c r="A15" s="10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  <c r="Q15" s="11" t="n">
        <v>17</v>
      </c>
    </row>
    <row r="16" s="16" customFormat="true" ht="11.25" hidden="false" customHeight="false" outlineLevel="0" collapsed="false">
      <c r="A16" s="12" t="n">
        <v>1</v>
      </c>
      <c r="B16" s="13" t="s">
        <v>27</v>
      </c>
      <c r="C16" s="14" t="s">
        <v>28</v>
      </c>
      <c r="D16" s="14"/>
      <c r="E16" s="15" t="n">
        <f aca="false">E21+E34+E48+E60</f>
        <v>1516154.33</v>
      </c>
      <c r="F16" s="15" t="n">
        <f aca="false">F21+F34+F48+F60</f>
        <v>399384.14</v>
      </c>
      <c r="G16" s="15" t="n">
        <f aca="false">G21+G34+G48+G60</f>
        <v>1116770.19</v>
      </c>
      <c r="H16" s="15" t="n">
        <f aca="false">H21+H34+H48+H60</f>
        <v>227587.82</v>
      </c>
      <c r="I16" s="15" t="n">
        <f aca="false">I21+I34+I48+I60</f>
        <v>59955.39</v>
      </c>
      <c r="J16" s="15" t="n">
        <f aca="false">J21+J34+J48+J60</f>
        <v>0</v>
      </c>
      <c r="K16" s="15" t="n">
        <f aca="false">K21+K34+K48+K60</f>
        <v>0</v>
      </c>
      <c r="L16" s="15" t="n">
        <f aca="false">L21+L34+L48+L60</f>
        <v>59955.39</v>
      </c>
      <c r="M16" s="15" t="n">
        <f aca="false">M21+M34+M48+M60</f>
        <v>167632.43</v>
      </c>
      <c r="N16" s="15" t="n">
        <f aca="false">N21+N34+N48+N60</f>
        <v>0</v>
      </c>
      <c r="O16" s="15" t="n">
        <f aca="false">O21+O34+O48+O60</f>
        <v>0</v>
      </c>
      <c r="P16" s="15" t="n">
        <f aca="false">P21+P34+P48+P60</f>
        <v>0</v>
      </c>
      <c r="Q16" s="15" t="n">
        <f aca="false">Q21+Q34+Q48+Q60</f>
        <v>167632.43</v>
      </c>
    </row>
    <row r="17" customFormat="false" ht="11.25" hidden="false" customHeight="true" outlineLevel="0" collapsed="false">
      <c r="A17" s="17" t="s">
        <v>29</v>
      </c>
      <c r="B17" s="18" t="s">
        <v>30</v>
      </c>
      <c r="C17" s="19" t="s">
        <v>31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1.25" hidden="false" customHeight="false" outlineLevel="0" collapsed="false">
      <c r="A18" s="17"/>
      <c r="B18" s="18" t="s">
        <v>32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1.25" hidden="false" customHeight="false" outlineLevel="0" collapsed="false">
      <c r="A19" s="17"/>
      <c r="B19" s="18" t="s">
        <v>33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1.25" hidden="false" customHeight="false" outlineLevel="0" collapsed="false">
      <c r="A20" s="17"/>
      <c r="B20" s="18" t="s">
        <v>3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6.5" hidden="false" customHeight="true" outlineLevel="0" collapsed="false">
      <c r="A21" s="17"/>
      <c r="B21" s="18" t="s">
        <v>35</v>
      </c>
      <c r="C21" s="20"/>
      <c r="D21" s="21" t="s">
        <v>36</v>
      </c>
      <c r="E21" s="22" t="n">
        <f aca="false">F21+G21</f>
        <v>637768.08</v>
      </c>
      <c r="F21" s="22" t="n">
        <f aca="false">F22+F23</f>
        <v>179786.82</v>
      </c>
      <c r="G21" s="22" t="n">
        <f aca="false">G22+G23</f>
        <v>457981.26</v>
      </c>
      <c r="H21" s="22" t="n">
        <f aca="false">H23</f>
        <v>95850.11</v>
      </c>
      <c r="I21" s="22" t="n">
        <f aca="false">I23</f>
        <v>27020.21</v>
      </c>
      <c r="J21" s="22" t="n">
        <f aca="false">J23</f>
        <v>0</v>
      </c>
      <c r="K21" s="22" t="n">
        <f aca="false">K23</f>
        <v>0</v>
      </c>
      <c r="L21" s="22" t="n">
        <f aca="false">L23</f>
        <v>27020.21</v>
      </c>
      <c r="M21" s="22" t="n">
        <f aca="false">M23</f>
        <v>68829.9</v>
      </c>
      <c r="N21" s="22" t="n">
        <f aca="false">N23</f>
        <v>0</v>
      </c>
      <c r="O21" s="22" t="n">
        <f aca="false">O23</f>
        <v>0</v>
      </c>
      <c r="P21" s="22" t="n">
        <f aca="false">P23</f>
        <v>0</v>
      </c>
      <c r="Q21" s="22" t="n">
        <f aca="false">Q23</f>
        <v>68829.9</v>
      </c>
    </row>
    <row r="22" customFormat="false" ht="16.5" hidden="false" customHeight="true" outlineLevel="0" collapsed="false">
      <c r="A22" s="17"/>
      <c r="B22" s="18" t="s">
        <v>37</v>
      </c>
      <c r="C22" s="20"/>
      <c r="D22" s="21"/>
      <c r="E22" s="22" t="n">
        <f aca="false">F22+G22</f>
        <v>541917.97</v>
      </c>
      <c r="F22" s="22" t="n">
        <f aca="false">62113.22+117290.86-26637.47</f>
        <v>152766.61</v>
      </c>
      <c r="G22" s="22" t="n">
        <f aca="false">158225.69+298781.71-7.2-67848.84</f>
        <v>389151.36</v>
      </c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16.5" hidden="false" customHeight="true" outlineLevel="0" collapsed="false">
      <c r="A23" s="17"/>
      <c r="B23" s="23" t="s">
        <v>38</v>
      </c>
      <c r="C23" s="24"/>
      <c r="D23" s="21"/>
      <c r="E23" s="22" t="n">
        <f aca="false">F23+G23</f>
        <v>95850.11</v>
      </c>
      <c r="F23" s="22" t="n">
        <f aca="false">I23</f>
        <v>27020.21</v>
      </c>
      <c r="G23" s="22" t="n">
        <f aca="false">M23</f>
        <v>68829.9</v>
      </c>
      <c r="H23" s="25" t="n">
        <f aca="false">I23+M23</f>
        <v>95850.11</v>
      </c>
      <c r="I23" s="25" t="n">
        <f aca="false">L23</f>
        <v>27020.21</v>
      </c>
      <c r="J23" s="25"/>
      <c r="K23" s="25"/>
      <c r="L23" s="25" t="n">
        <f aca="false">SUM(L24:L29)</f>
        <v>27020.21</v>
      </c>
      <c r="M23" s="25" t="n">
        <f aca="false">Q23</f>
        <v>68829.9</v>
      </c>
      <c r="N23" s="25"/>
      <c r="O23" s="25"/>
      <c r="P23" s="25"/>
      <c r="Q23" s="25" t="n">
        <f aca="false">SUM(Q24:Q29)</f>
        <v>68829.9</v>
      </c>
    </row>
    <row r="24" customFormat="false" ht="11.25" hidden="false" customHeight="false" outlineLevel="0" collapsed="false">
      <c r="A24" s="17"/>
      <c r="B24" s="23"/>
      <c r="C24" s="24"/>
      <c r="D24" s="26" t="s">
        <v>39</v>
      </c>
      <c r="E24" s="27"/>
      <c r="F24" s="28" t="n">
        <f aca="false">I24</f>
        <v>26637.47</v>
      </c>
      <c r="G24" s="28" t="n">
        <f aca="false">M24</f>
        <v>67855.32</v>
      </c>
      <c r="H24" s="29" t="n">
        <f aca="false">I24+M24</f>
        <v>94492.79</v>
      </c>
      <c r="I24" s="29" t="n">
        <f aca="false">L24</f>
        <v>26637.47</v>
      </c>
      <c r="J24" s="29"/>
      <c r="K24" s="29"/>
      <c r="L24" s="28" t="n">
        <f aca="false">2481.44-2481.44+26637.47</f>
        <v>26637.47</v>
      </c>
      <c r="M24" s="29" t="n">
        <f aca="false">Q24</f>
        <v>67855.32</v>
      </c>
      <c r="N24" s="29"/>
      <c r="O24" s="29"/>
      <c r="P24" s="29"/>
      <c r="Q24" s="28" t="n">
        <f aca="false">6318.56+7.2-6319.28+67848.84</f>
        <v>67855.32</v>
      </c>
    </row>
    <row r="25" customFormat="false" ht="11.25" hidden="false" customHeight="false" outlineLevel="0" collapsed="false">
      <c r="A25" s="17"/>
      <c r="B25" s="23"/>
      <c r="C25" s="24"/>
      <c r="D25" s="26" t="s">
        <v>40</v>
      </c>
      <c r="E25" s="27"/>
      <c r="F25" s="28" t="n">
        <f aca="false">I25</f>
        <v>0.719999999999999</v>
      </c>
      <c r="G25" s="28" t="n">
        <f aca="false">M25</f>
        <v>0</v>
      </c>
      <c r="H25" s="29" t="n">
        <f aca="false">I25+M25</f>
        <v>0.719999999999999</v>
      </c>
      <c r="I25" s="29" t="n">
        <f aca="false">L25</f>
        <v>0.719999999999999</v>
      </c>
      <c r="J25" s="29"/>
      <c r="K25" s="29"/>
      <c r="L25" s="28" t="n">
        <f aca="false">101.77-101.05</f>
        <v>0.719999999999999</v>
      </c>
      <c r="M25" s="29" t="n">
        <f aca="false">Q25</f>
        <v>0</v>
      </c>
      <c r="N25" s="29"/>
      <c r="O25" s="29"/>
      <c r="P25" s="29"/>
      <c r="Q25" s="28" t="n">
        <f aca="false">259.23-259.23</f>
        <v>0</v>
      </c>
    </row>
    <row r="26" customFormat="false" ht="11.25" hidden="false" customHeight="false" outlineLevel="0" collapsed="false">
      <c r="A26" s="17"/>
      <c r="B26" s="23"/>
      <c r="C26" s="24"/>
      <c r="D26" s="26" t="s">
        <v>41</v>
      </c>
      <c r="E26" s="27"/>
      <c r="F26" s="28" t="n">
        <f aca="false">I26</f>
        <v>143.09</v>
      </c>
      <c r="G26" s="28" t="n">
        <f aca="false">M26</f>
        <v>364.51</v>
      </c>
      <c r="H26" s="29" t="n">
        <f aca="false">I26+M26</f>
        <v>507.6</v>
      </c>
      <c r="I26" s="29" t="n">
        <f aca="false">L26</f>
        <v>143.09</v>
      </c>
      <c r="J26" s="29"/>
      <c r="K26" s="29"/>
      <c r="L26" s="28" t="n">
        <f aca="false">270.62-127.53</f>
        <v>143.09</v>
      </c>
      <c r="M26" s="29" t="n">
        <f aca="false">Q26</f>
        <v>364.51</v>
      </c>
      <c r="N26" s="29"/>
      <c r="O26" s="29"/>
      <c r="P26" s="29"/>
      <c r="Q26" s="28" t="n">
        <f aca="false">689.38-324.87</f>
        <v>364.51</v>
      </c>
    </row>
    <row r="27" customFormat="false" ht="11.25" hidden="false" customHeight="false" outlineLevel="0" collapsed="false">
      <c r="A27" s="17"/>
      <c r="B27" s="23"/>
      <c r="C27" s="24"/>
      <c r="D27" s="26" t="s">
        <v>42</v>
      </c>
      <c r="E27" s="27"/>
      <c r="F27" s="28" t="n">
        <f aca="false">I27</f>
        <v>14.41</v>
      </c>
      <c r="G27" s="28" t="n">
        <f aca="false">M27</f>
        <v>35.59</v>
      </c>
      <c r="H27" s="29" t="n">
        <f aca="false">I27+M27</f>
        <v>50</v>
      </c>
      <c r="I27" s="29" t="n">
        <f aca="false">L27</f>
        <v>14.41</v>
      </c>
      <c r="J27" s="29"/>
      <c r="K27" s="29"/>
      <c r="L27" s="28" t="n">
        <v>14.41</v>
      </c>
      <c r="M27" s="29" t="n">
        <f aca="false">Q27</f>
        <v>35.59</v>
      </c>
      <c r="N27" s="29"/>
      <c r="O27" s="29"/>
      <c r="P27" s="29"/>
      <c r="Q27" s="28" t="n">
        <f aca="false">35.59</f>
        <v>35.59</v>
      </c>
    </row>
    <row r="28" customFormat="false" ht="11.25" hidden="false" customHeight="false" outlineLevel="0" collapsed="false">
      <c r="A28" s="17"/>
      <c r="B28" s="23"/>
      <c r="C28" s="24"/>
      <c r="D28" s="26" t="s">
        <v>43</v>
      </c>
      <c r="E28" s="27"/>
      <c r="F28" s="28" t="n">
        <f aca="false">I28</f>
        <v>111.76</v>
      </c>
      <c r="G28" s="28" t="n">
        <f aca="false">M28</f>
        <v>287.24</v>
      </c>
      <c r="H28" s="29" t="n">
        <f aca="false">I28+M28</f>
        <v>399</v>
      </c>
      <c r="I28" s="29" t="n">
        <f aca="false">L28</f>
        <v>111.76</v>
      </c>
      <c r="J28" s="29"/>
      <c r="K28" s="29"/>
      <c r="L28" s="28" t="n">
        <v>111.76</v>
      </c>
      <c r="M28" s="29" t="n">
        <f aca="false">Q28</f>
        <v>287.24</v>
      </c>
      <c r="N28" s="29"/>
      <c r="O28" s="29"/>
      <c r="P28" s="29"/>
      <c r="Q28" s="28" t="n">
        <v>287.24</v>
      </c>
    </row>
    <row r="29" customFormat="false" ht="11.25" hidden="false" customHeight="false" outlineLevel="0" collapsed="false">
      <c r="A29" s="17"/>
      <c r="B29" s="23"/>
      <c r="C29" s="24"/>
      <c r="D29" s="26" t="s">
        <v>44</v>
      </c>
      <c r="E29" s="27"/>
      <c r="F29" s="28" t="n">
        <f aca="false">I29</f>
        <v>112.76</v>
      </c>
      <c r="G29" s="28" t="n">
        <f aca="false">M29</f>
        <v>287.24</v>
      </c>
      <c r="H29" s="29" t="n">
        <f aca="false">I29+M29</f>
        <v>400</v>
      </c>
      <c r="I29" s="29" t="n">
        <f aca="false">L29</f>
        <v>112.76</v>
      </c>
      <c r="J29" s="29"/>
      <c r="K29" s="29"/>
      <c r="L29" s="28" t="n">
        <v>112.76</v>
      </c>
      <c r="M29" s="29" t="n">
        <f aca="false">Q29</f>
        <v>287.24</v>
      </c>
      <c r="N29" s="29"/>
      <c r="O29" s="29"/>
      <c r="P29" s="29"/>
      <c r="Q29" s="28" t="n">
        <v>287.24</v>
      </c>
    </row>
    <row r="30" s="32" customFormat="true" ht="11.25" hidden="true" customHeight="true" outlineLevel="0" collapsed="false">
      <c r="A30" s="17" t="s">
        <v>45</v>
      </c>
      <c r="B30" s="30" t="s">
        <v>30</v>
      </c>
      <c r="C30" s="31" t="s">
        <v>46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  <row r="31" s="32" customFormat="true" ht="11.25" hidden="true" customHeight="false" outlineLevel="0" collapsed="false">
      <c r="A31" s="17"/>
      <c r="B31" s="30" t="s">
        <v>3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</row>
    <row r="32" s="32" customFormat="true" ht="11.25" hidden="true" customHeight="false" outlineLevel="0" collapsed="false">
      <c r="A32" s="17"/>
      <c r="B32" s="30" t="s">
        <v>33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</row>
    <row r="33" s="32" customFormat="true" ht="11.25" hidden="true" customHeight="false" outlineLevel="0" collapsed="false">
      <c r="A33" s="17"/>
      <c r="B33" s="30" t="s">
        <v>3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s="32" customFormat="true" ht="16.5" hidden="true" customHeight="true" outlineLevel="0" collapsed="false">
      <c r="A34" s="17"/>
      <c r="B34" s="30" t="s">
        <v>35</v>
      </c>
      <c r="C34" s="33"/>
      <c r="D34" s="34" t="s">
        <v>47</v>
      </c>
      <c r="E34" s="35" t="n">
        <f aca="false">E35+E36</f>
        <v>502896.15</v>
      </c>
      <c r="F34" s="35" t="n">
        <f aca="false">F35+F36</f>
        <v>125724.8</v>
      </c>
      <c r="G34" s="35" t="n">
        <f aca="false">G35+G36</f>
        <v>377171.35</v>
      </c>
      <c r="H34" s="35" t="n">
        <f aca="false">H36</f>
        <v>93073.56</v>
      </c>
      <c r="I34" s="35" t="n">
        <f aca="false">I36</f>
        <v>23269.15</v>
      </c>
      <c r="J34" s="35" t="n">
        <f aca="false">J36</f>
        <v>0</v>
      </c>
      <c r="K34" s="35" t="n">
        <f aca="false">K36</f>
        <v>0</v>
      </c>
      <c r="L34" s="35" t="n">
        <f aca="false">L36</f>
        <v>23269.15</v>
      </c>
      <c r="M34" s="35" t="n">
        <f aca="false">M36</f>
        <v>69804.41</v>
      </c>
      <c r="N34" s="35" t="n">
        <f aca="false">N36</f>
        <v>0</v>
      </c>
      <c r="O34" s="35" t="n">
        <f aca="false">O36</f>
        <v>0</v>
      </c>
      <c r="P34" s="35" t="n">
        <f aca="false">P36</f>
        <v>0</v>
      </c>
      <c r="Q34" s="35" t="n">
        <f aca="false">Q36</f>
        <v>69804.41</v>
      </c>
    </row>
    <row r="35" s="32" customFormat="true" ht="16.5" hidden="true" customHeight="true" outlineLevel="0" collapsed="false">
      <c r="A35" s="17"/>
      <c r="B35" s="30" t="s">
        <v>37</v>
      </c>
      <c r="C35" s="33"/>
      <c r="D35" s="34"/>
      <c r="E35" s="35" t="n">
        <f aca="false">G35+F35</f>
        <v>409822.59</v>
      </c>
      <c r="F35" s="35" t="n">
        <f aca="false">13435.74+89019.91</f>
        <v>102455.65</v>
      </c>
      <c r="G35" s="35" t="n">
        <f aca="false">40307+267059.94</f>
        <v>307366.94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s="32" customFormat="true" ht="16.5" hidden="true" customHeight="true" outlineLevel="0" collapsed="false">
      <c r="A36" s="17"/>
      <c r="B36" s="36" t="s">
        <v>38</v>
      </c>
      <c r="C36" s="33"/>
      <c r="D36" s="34"/>
      <c r="E36" s="35" t="n">
        <f aca="false">F36+G36</f>
        <v>93073.56</v>
      </c>
      <c r="F36" s="35" t="n">
        <f aca="false">I36</f>
        <v>23269.15</v>
      </c>
      <c r="G36" s="35" t="n">
        <f aca="false">M36</f>
        <v>69804.41</v>
      </c>
      <c r="H36" s="35" t="n">
        <f aca="false">I36+M36</f>
        <v>93073.56</v>
      </c>
      <c r="I36" s="35" t="n">
        <f aca="false">L36</f>
        <v>23269.15</v>
      </c>
      <c r="J36" s="35"/>
      <c r="K36" s="35"/>
      <c r="L36" s="35" t="n">
        <f aca="false">SUM(L37:L43)</f>
        <v>23269.15</v>
      </c>
      <c r="M36" s="35" t="n">
        <f aca="false">Q36</f>
        <v>69804.41</v>
      </c>
      <c r="N36" s="35"/>
      <c r="O36" s="35"/>
      <c r="P36" s="35"/>
      <c r="Q36" s="35" t="n">
        <f aca="false">SUM(Q37:Q43)</f>
        <v>69804.41</v>
      </c>
    </row>
    <row r="37" s="32" customFormat="true" ht="11.25" hidden="true" customHeight="true" outlineLevel="0" collapsed="false">
      <c r="A37" s="17"/>
      <c r="B37" s="36"/>
      <c r="C37" s="33"/>
      <c r="D37" s="37" t="s">
        <v>48</v>
      </c>
      <c r="E37" s="38"/>
      <c r="F37" s="38" t="n">
        <f aca="false">I37</f>
        <v>1065.4</v>
      </c>
      <c r="G37" s="38" t="n">
        <f aca="false">M37</f>
        <v>3196.18</v>
      </c>
      <c r="H37" s="38" t="n">
        <f aca="false">I37+M37</f>
        <v>4261.58</v>
      </c>
      <c r="I37" s="38" t="n">
        <f aca="false">L37</f>
        <v>1065.4</v>
      </c>
      <c r="J37" s="38"/>
      <c r="K37" s="38"/>
      <c r="L37" s="38" t="n">
        <v>1065.4</v>
      </c>
      <c r="M37" s="38" t="n">
        <f aca="false">Q37</f>
        <v>3196.18</v>
      </c>
      <c r="N37" s="38"/>
      <c r="O37" s="38"/>
      <c r="P37" s="38"/>
      <c r="Q37" s="38" t="n">
        <v>3196.18</v>
      </c>
    </row>
    <row r="38" s="32" customFormat="true" ht="11.25" hidden="true" customHeight="true" outlineLevel="0" collapsed="false">
      <c r="A38" s="17"/>
      <c r="B38" s="36"/>
      <c r="C38" s="33"/>
      <c r="D38" s="37" t="s">
        <v>49</v>
      </c>
      <c r="E38" s="38"/>
      <c r="F38" s="38" t="n">
        <f aca="false">I38</f>
        <v>161.84</v>
      </c>
      <c r="G38" s="38" t="n">
        <f aca="false">M38</f>
        <v>485.5</v>
      </c>
      <c r="H38" s="38" t="n">
        <f aca="false">I38+M38</f>
        <v>647.34</v>
      </c>
      <c r="I38" s="38" t="n">
        <f aca="false">L38</f>
        <v>161.84</v>
      </c>
      <c r="J38" s="38"/>
      <c r="K38" s="38"/>
      <c r="L38" s="38" t="n">
        <v>161.84</v>
      </c>
      <c r="M38" s="38" t="n">
        <f aca="false">Q38</f>
        <v>485.5</v>
      </c>
      <c r="N38" s="38"/>
      <c r="O38" s="38"/>
      <c r="P38" s="38"/>
      <c r="Q38" s="38" t="n">
        <v>485.5</v>
      </c>
    </row>
    <row r="39" s="32" customFormat="true" ht="11.25" hidden="true" customHeight="true" outlineLevel="0" collapsed="false">
      <c r="A39" s="17"/>
      <c r="B39" s="36"/>
      <c r="C39" s="33"/>
      <c r="D39" s="37" t="s">
        <v>50</v>
      </c>
      <c r="E39" s="38"/>
      <c r="F39" s="38" t="n">
        <f aca="false">I39</f>
        <v>26.1</v>
      </c>
      <c r="G39" s="38" t="n">
        <f aca="false">M39</f>
        <v>78.31</v>
      </c>
      <c r="H39" s="38" t="n">
        <f aca="false">I39+M39</f>
        <v>104.41</v>
      </c>
      <c r="I39" s="38" t="n">
        <f aca="false">L39</f>
        <v>26.1</v>
      </c>
      <c r="J39" s="38"/>
      <c r="K39" s="38"/>
      <c r="L39" s="38" t="n">
        <v>26.1</v>
      </c>
      <c r="M39" s="38" t="n">
        <f aca="false">Q39</f>
        <v>78.31</v>
      </c>
      <c r="N39" s="38"/>
      <c r="O39" s="38"/>
      <c r="P39" s="38"/>
      <c r="Q39" s="38" t="n">
        <v>78.31</v>
      </c>
    </row>
    <row r="40" s="32" customFormat="true" ht="11.25" hidden="true" customHeight="true" outlineLevel="0" collapsed="false">
      <c r="A40" s="17"/>
      <c r="B40" s="36"/>
      <c r="C40" s="33"/>
      <c r="D40" s="39" t="s">
        <v>51</v>
      </c>
      <c r="E40" s="29"/>
      <c r="F40" s="29" t="n">
        <f aca="false">I40</f>
        <v>1000</v>
      </c>
      <c r="G40" s="29" t="n">
        <f aca="false">M40</f>
        <v>3000</v>
      </c>
      <c r="H40" s="29" t="n">
        <f aca="false">I40+M40</f>
        <v>4000</v>
      </c>
      <c r="I40" s="29" t="n">
        <f aca="false">L40</f>
        <v>1000</v>
      </c>
      <c r="J40" s="29"/>
      <c r="K40" s="29"/>
      <c r="L40" s="29" t="n">
        <v>1000</v>
      </c>
      <c r="M40" s="29" t="n">
        <f aca="false">Q40</f>
        <v>3000</v>
      </c>
      <c r="N40" s="29"/>
      <c r="O40" s="29"/>
      <c r="P40" s="29"/>
      <c r="Q40" s="29" t="n">
        <v>3000</v>
      </c>
    </row>
    <row r="41" s="32" customFormat="true" ht="11.25" hidden="true" customHeight="false" outlineLevel="0" collapsed="false">
      <c r="A41" s="17"/>
      <c r="B41" s="36"/>
      <c r="C41" s="33"/>
      <c r="D41" s="39" t="s">
        <v>39</v>
      </c>
      <c r="E41" s="29"/>
      <c r="F41" s="29" t="n">
        <f aca="false">I41</f>
        <v>11013.81</v>
      </c>
      <c r="G41" s="29" t="n">
        <f aca="false">M41</f>
        <v>33039.42</v>
      </c>
      <c r="H41" s="29" t="n">
        <f aca="false">I41+M41</f>
        <v>44053.23</v>
      </c>
      <c r="I41" s="29" t="n">
        <f aca="false">L41</f>
        <v>11013.81</v>
      </c>
      <c r="J41" s="29"/>
      <c r="K41" s="29"/>
      <c r="L41" s="29" t="n">
        <f aca="false">20625-81-9530.19</f>
        <v>11013.81</v>
      </c>
      <c r="M41" s="29" t="n">
        <f aca="false">Q41</f>
        <v>33039.42</v>
      </c>
      <c r="N41" s="29"/>
      <c r="O41" s="29"/>
      <c r="P41" s="29"/>
      <c r="Q41" s="29" t="n">
        <f aca="false">61875-242-28593.58</f>
        <v>33039.42</v>
      </c>
    </row>
    <row r="42" s="32" customFormat="true" ht="11.25" hidden="true" customHeight="false" outlineLevel="0" collapsed="false">
      <c r="A42" s="17"/>
      <c r="B42" s="36"/>
      <c r="C42" s="33"/>
      <c r="D42" s="39" t="s">
        <v>52</v>
      </c>
      <c r="E42" s="29"/>
      <c r="F42" s="29" t="n">
        <f aca="false">I42</f>
        <v>9921.5</v>
      </c>
      <c r="G42" s="29" t="n">
        <f aca="false">M42</f>
        <v>29763.5</v>
      </c>
      <c r="H42" s="29" t="n">
        <f aca="false">I42+M42</f>
        <v>39685</v>
      </c>
      <c r="I42" s="29" t="n">
        <f aca="false">L42</f>
        <v>9921.5</v>
      </c>
      <c r="J42" s="29"/>
      <c r="K42" s="29"/>
      <c r="L42" s="29" t="n">
        <f aca="false">10000-78.5</f>
        <v>9921.5</v>
      </c>
      <c r="M42" s="29" t="n">
        <f aca="false">Q42</f>
        <v>29763.5</v>
      </c>
      <c r="N42" s="29"/>
      <c r="O42" s="29"/>
      <c r="P42" s="29"/>
      <c r="Q42" s="29" t="n">
        <f aca="false">30000-236.5</f>
        <v>29763.5</v>
      </c>
    </row>
    <row r="43" s="32" customFormat="true" ht="11.25" hidden="true" customHeight="false" outlineLevel="0" collapsed="false">
      <c r="A43" s="17"/>
      <c r="B43" s="36"/>
      <c r="C43" s="33"/>
      <c r="D43" s="39" t="s">
        <v>41</v>
      </c>
      <c r="E43" s="29"/>
      <c r="F43" s="29" t="n">
        <f aca="false">I43</f>
        <v>80.5</v>
      </c>
      <c r="G43" s="29" t="n">
        <f aca="false">M43</f>
        <v>241.5</v>
      </c>
      <c r="H43" s="29" t="n">
        <f aca="false">I43+M43</f>
        <v>322</v>
      </c>
      <c r="I43" s="29" t="n">
        <f aca="false">L43</f>
        <v>80.5</v>
      </c>
      <c r="J43" s="29"/>
      <c r="K43" s="29"/>
      <c r="L43" s="29" t="n">
        <f aca="false">81-0.5</f>
        <v>80.5</v>
      </c>
      <c r="M43" s="29" t="n">
        <f aca="false">Q43</f>
        <v>241.5</v>
      </c>
      <c r="N43" s="29"/>
      <c r="O43" s="29"/>
      <c r="P43" s="29"/>
      <c r="Q43" s="29" t="n">
        <f aca="false">242-0.5</f>
        <v>241.5</v>
      </c>
    </row>
    <row r="44" customFormat="false" ht="11.25" hidden="true" customHeight="true" outlineLevel="0" collapsed="false">
      <c r="A44" s="40" t="s">
        <v>53</v>
      </c>
      <c r="B44" s="18" t="s">
        <v>30</v>
      </c>
      <c r="C44" s="19" t="s">
        <v>54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customFormat="false" ht="12.75" hidden="true" customHeight="true" outlineLevel="0" collapsed="false">
      <c r="A45" s="40"/>
      <c r="B45" s="18" t="s">
        <v>32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true" customHeight="true" outlineLevel="0" collapsed="false">
      <c r="A46" s="40"/>
      <c r="B46" s="18" t="s">
        <v>33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</row>
    <row r="47" customFormat="false" ht="12.75" hidden="true" customHeight="true" outlineLevel="0" collapsed="false">
      <c r="A47" s="40"/>
      <c r="B47" s="18" t="s">
        <v>34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customFormat="false" ht="16.5" hidden="true" customHeight="true" outlineLevel="0" collapsed="false">
      <c r="A48" s="40"/>
      <c r="B48" s="18" t="s">
        <v>35</v>
      </c>
      <c r="C48" s="20"/>
      <c r="D48" s="41" t="s">
        <v>55</v>
      </c>
      <c r="E48" s="22" t="n">
        <f aca="false">F48+G48</f>
        <v>302321</v>
      </c>
      <c r="F48" s="22" t="n">
        <f aca="false">F49+F50</f>
        <v>75580.24</v>
      </c>
      <c r="G48" s="22" t="n">
        <f aca="false">G49+G50</f>
        <v>226740.76</v>
      </c>
      <c r="H48" s="22" t="n">
        <f aca="false">H50</f>
        <v>29019.78</v>
      </c>
      <c r="I48" s="22" t="n">
        <f aca="false">I50</f>
        <v>7254.94</v>
      </c>
      <c r="J48" s="22" t="n">
        <f aca="false">J50</f>
        <v>0</v>
      </c>
      <c r="K48" s="22" t="n">
        <f aca="false">K50</f>
        <v>0</v>
      </c>
      <c r="L48" s="22" t="n">
        <f aca="false">L50</f>
        <v>7254.94</v>
      </c>
      <c r="M48" s="22" t="n">
        <f aca="false">M50</f>
        <v>21764.84</v>
      </c>
      <c r="N48" s="22" t="n">
        <f aca="false">N50</f>
        <v>0</v>
      </c>
      <c r="O48" s="22" t="n">
        <f aca="false">O50</f>
        <v>0</v>
      </c>
      <c r="P48" s="22" t="n">
        <f aca="false">P50</f>
        <v>0</v>
      </c>
      <c r="Q48" s="22" t="n">
        <f aca="false">Q50</f>
        <v>21764.84</v>
      </c>
    </row>
    <row r="49" customFormat="false" ht="16.5" hidden="true" customHeight="true" outlineLevel="0" collapsed="false">
      <c r="A49" s="40"/>
      <c r="B49" s="18" t="s">
        <v>37</v>
      </c>
      <c r="C49" s="20"/>
      <c r="D49" s="41"/>
      <c r="E49" s="22" t="n">
        <f aca="false">F49+G49</f>
        <v>273301.22</v>
      </c>
      <c r="F49" s="22" t="n">
        <f aca="false">50493.52+17831.78</f>
        <v>68325.3</v>
      </c>
      <c r="G49" s="22" t="n">
        <f aca="false">151480.55+53495.37</f>
        <v>204975.92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6.5" hidden="true" customHeight="true" outlineLevel="0" collapsed="false">
      <c r="A50" s="40"/>
      <c r="B50" s="42" t="s">
        <v>38</v>
      </c>
      <c r="C50" s="24"/>
      <c r="D50" s="41"/>
      <c r="E50" s="22" t="n">
        <f aca="false">F50+G50</f>
        <v>29019.78</v>
      </c>
      <c r="F50" s="22" t="n">
        <f aca="false">I50</f>
        <v>7254.94</v>
      </c>
      <c r="G50" s="22" t="n">
        <f aca="false">M50</f>
        <v>21764.84</v>
      </c>
      <c r="H50" s="25" t="n">
        <f aca="false">I50+M50</f>
        <v>29019.78</v>
      </c>
      <c r="I50" s="25" t="n">
        <f aca="false">L50</f>
        <v>7254.94</v>
      </c>
      <c r="J50" s="24"/>
      <c r="K50" s="24"/>
      <c r="L50" s="25" t="n">
        <f aca="false">SUM(L51:L59)</f>
        <v>7254.94</v>
      </c>
      <c r="M50" s="25" t="n">
        <f aca="false">Q50</f>
        <v>21764.84</v>
      </c>
      <c r="N50" s="24"/>
      <c r="O50" s="24"/>
      <c r="P50" s="24"/>
      <c r="Q50" s="25" t="n">
        <f aca="false">SUM(Q51:Q59)</f>
        <v>21764.84</v>
      </c>
    </row>
    <row r="51" customFormat="false" ht="11.25" hidden="true" customHeight="false" outlineLevel="0" collapsed="false">
      <c r="A51" s="40"/>
      <c r="B51" s="42"/>
      <c r="C51" s="24"/>
      <c r="D51" s="43" t="s">
        <v>49</v>
      </c>
      <c r="E51" s="28"/>
      <c r="F51" s="28" t="n">
        <f aca="false">I51</f>
        <v>82.08</v>
      </c>
      <c r="G51" s="28" t="n">
        <f aca="false">M51</f>
        <v>246.27</v>
      </c>
      <c r="H51" s="29" t="n">
        <f aca="false">I51+M51</f>
        <v>328.35</v>
      </c>
      <c r="I51" s="29" t="n">
        <f aca="false">L51</f>
        <v>82.08</v>
      </c>
      <c r="J51" s="29"/>
      <c r="K51" s="29"/>
      <c r="L51" s="29" t="n">
        <f aca="false">27.38+32.03+67.5-4.73-24.73-15.37</f>
        <v>82.08</v>
      </c>
      <c r="M51" s="29" t="n">
        <f aca="false">Q51</f>
        <v>246.27</v>
      </c>
      <c r="N51" s="29"/>
      <c r="O51" s="29"/>
      <c r="P51" s="29"/>
      <c r="Q51" s="29" t="n">
        <f aca="false">82.16+96.08+202.49-14.16-0.01-74.19-46.1</f>
        <v>246.27</v>
      </c>
    </row>
    <row r="52" customFormat="false" ht="11.25" hidden="true" customHeight="false" outlineLevel="0" collapsed="false">
      <c r="A52" s="40"/>
      <c r="B52" s="42"/>
      <c r="C52" s="24"/>
      <c r="D52" s="43" t="s">
        <v>50</v>
      </c>
      <c r="E52" s="28"/>
      <c r="F52" s="28" t="n">
        <f aca="false">I52</f>
        <v>23.57</v>
      </c>
      <c r="G52" s="28" t="n">
        <f aca="false">M52</f>
        <v>70.7</v>
      </c>
      <c r="H52" s="29" t="n">
        <f aca="false">I52+M52</f>
        <v>94.27</v>
      </c>
      <c r="I52" s="29" t="n">
        <f aca="false">L52</f>
        <v>23.57</v>
      </c>
      <c r="J52" s="29"/>
      <c r="K52" s="29"/>
      <c r="L52" s="29" t="n">
        <f aca="false">2+5.72+15.73+0.12</f>
        <v>23.57</v>
      </c>
      <c r="M52" s="29" t="n">
        <f aca="false">Q52</f>
        <v>70.7</v>
      </c>
      <c r="N52" s="29"/>
      <c r="O52" s="29"/>
      <c r="P52" s="29"/>
      <c r="Q52" s="29" t="n">
        <f aca="false">5.99+17.16+47.19+0.01+0.34+0.01</f>
        <v>70.7</v>
      </c>
    </row>
    <row r="53" customFormat="false" ht="11.25" hidden="true" customHeight="false" outlineLevel="0" collapsed="false">
      <c r="A53" s="40"/>
      <c r="B53" s="42"/>
      <c r="C53" s="24"/>
      <c r="D53" s="43" t="s">
        <v>51</v>
      </c>
      <c r="E53" s="28"/>
      <c r="F53" s="28" t="n">
        <f aca="false">I53</f>
        <v>1343.3</v>
      </c>
      <c r="G53" s="28" t="n">
        <f aca="false">M53</f>
        <v>4029.9</v>
      </c>
      <c r="H53" s="29" t="n">
        <f aca="false">I53+M53</f>
        <v>5373.2</v>
      </c>
      <c r="I53" s="29" t="n">
        <f aca="false">L53</f>
        <v>1343.3</v>
      </c>
      <c r="J53" s="29"/>
      <c r="K53" s="29"/>
      <c r="L53" s="29" t="n">
        <f aca="false">584.63+287.25+466.81+4.61</f>
        <v>1343.3</v>
      </c>
      <c r="M53" s="29" t="n">
        <f aca="false">Q53</f>
        <v>4029.9</v>
      </c>
      <c r="N53" s="29"/>
      <c r="O53" s="29"/>
      <c r="P53" s="29"/>
      <c r="Q53" s="29" t="n">
        <f aca="false">1753.9+861.76+1400.43-0.01+13.82</f>
        <v>4029.9</v>
      </c>
    </row>
    <row r="54" customFormat="false" ht="11.25" hidden="true" customHeight="false" outlineLevel="0" collapsed="false">
      <c r="A54" s="40"/>
      <c r="B54" s="42"/>
      <c r="C54" s="24"/>
      <c r="D54" s="44" t="s">
        <v>56</v>
      </c>
      <c r="E54" s="45"/>
      <c r="F54" s="45" t="n">
        <f aca="false">I54</f>
        <v>2280.05</v>
      </c>
      <c r="G54" s="45" t="n">
        <f aca="false">M54</f>
        <v>6840.16</v>
      </c>
      <c r="H54" s="46" t="n">
        <f aca="false">I54+M54</f>
        <v>9120.21</v>
      </c>
      <c r="I54" s="46" t="n">
        <f aca="false">L54</f>
        <v>2280.05</v>
      </c>
      <c r="J54" s="46"/>
      <c r="K54" s="46"/>
      <c r="L54" s="46" t="n">
        <f aca="false">94.52+1603.5+410.03+24.73+15.37+125.6+6.3</f>
        <v>2280.05</v>
      </c>
      <c r="M54" s="46" t="n">
        <f aca="false">Q54</f>
        <v>6840.16</v>
      </c>
      <c r="N54" s="46"/>
      <c r="O54" s="46"/>
      <c r="P54" s="46"/>
      <c r="Q54" s="46" t="n">
        <f aca="false">283.54+4810.51+1230.08+74.19+46.1+376.83+18.91</f>
        <v>6840.16</v>
      </c>
    </row>
    <row r="55" customFormat="false" ht="11.25" hidden="true" customHeight="false" outlineLevel="0" collapsed="false">
      <c r="A55" s="40"/>
      <c r="B55" s="42"/>
      <c r="C55" s="24"/>
      <c r="D55" s="44" t="s">
        <v>57</v>
      </c>
      <c r="E55" s="45"/>
      <c r="F55" s="45" t="n">
        <f aca="false">I55</f>
        <v>409.66</v>
      </c>
      <c r="G55" s="45" t="n">
        <f aca="false">M55</f>
        <v>1228.96</v>
      </c>
      <c r="H55" s="46" t="n">
        <f aca="false">I55+M55</f>
        <v>1638.62</v>
      </c>
      <c r="I55" s="46" t="n">
        <f aca="false">L55</f>
        <v>409.66</v>
      </c>
      <c r="J55" s="46"/>
      <c r="K55" s="46"/>
      <c r="L55" s="46" t="n">
        <f aca="false">25.5+200+175.2+10.75-1.79</f>
        <v>409.66</v>
      </c>
      <c r="M55" s="46" t="n">
        <f aca="false">Q55</f>
        <v>1228.96</v>
      </c>
      <c r="N55" s="46"/>
      <c r="O55" s="46"/>
      <c r="P55" s="46"/>
      <c r="Q55" s="46" t="n">
        <f aca="false">76.5+600+525.61+32.24-5.39</f>
        <v>1228.96</v>
      </c>
    </row>
    <row r="56" customFormat="false" ht="11.25" hidden="true" customHeight="false" outlineLevel="0" collapsed="false">
      <c r="A56" s="40"/>
      <c r="B56" s="42"/>
      <c r="C56" s="24"/>
      <c r="D56" s="44" t="s">
        <v>39</v>
      </c>
      <c r="E56" s="45"/>
      <c r="F56" s="45" t="n">
        <f aca="false">I56</f>
        <v>3005.79</v>
      </c>
      <c r="G56" s="45" t="n">
        <f aca="false">M56</f>
        <v>9017.37</v>
      </c>
      <c r="H56" s="46" t="n">
        <f aca="false">I56+M56</f>
        <v>12023.16</v>
      </c>
      <c r="I56" s="46" t="n">
        <f aca="false">L56</f>
        <v>3005.79</v>
      </c>
      <c r="J56" s="46"/>
      <c r="K56" s="46"/>
      <c r="L56" s="46" t="n">
        <f aca="false">1559.61+282.45+1315.61-151.48-0.4</f>
        <v>3005.79</v>
      </c>
      <c r="M56" s="46" t="n">
        <f aca="false">Q56</f>
        <v>9017.37</v>
      </c>
      <c r="N56" s="46"/>
      <c r="O56" s="46"/>
      <c r="P56" s="46"/>
      <c r="Q56" s="46" t="n">
        <f aca="false">4678.83+847.34+3946.85-454.45-1.2</f>
        <v>9017.37</v>
      </c>
    </row>
    <row r="57" customFormat="false" ht="11.25" hidden="true" customHeight="false" outlineLevel="0" collapsed="false">
      <c r="A57" s="40"/>
      <c r="B57" s="42"/>
      <c r="C57" s="24"/>
      <c r="D57" s="44" t="s">
        <v>58</v>
      </c>
      <c r="E57" s="45"/>
      <c r="F57" s="45" t="n">
        <f aca="false">I57</f>
        <v>30</v>
      </c>
      <c r="G57" s="45" t="n">
        <f aca="false">M57</f>
        <v>90</v>
      </c>
      <c r="H57" s="46" t="n">
        <f aca="false">I57+M57</f>
        <v>120</v>
      </c>
      <c r="I57" s="46" t="n">
        <f aca="false">L57</f>
        <v>30</v>
      </c>
      <c r="J57" s="46"/>
      <c r="K57" s="46"/>
      <c r="L57" s="46" t="n">
        <f aca="false">5+25</f>
        <v>30</v>
      </c>
      <c r="M57" s="46" t="n">
        <f aca="false">Q57</f>
        <v>90</v>
      </c>
      <c r="N57" s="46"/>
      <c r="O57" s="46"/>
      <c r="P57" s="46"/>
      <c r="Q57" s="46" t="n">
        <f aca="false">15+75</f>
        <v>90</v>
      </c>
    </row>
    <row r="58" customFormat="false" ht="11.25" hidden="true" customHeight="false" outlineLevel="0" collapsed="false">
      <c r="A58" s="40"/>
      <c r="B58" s="42"/>
      <c r="C58" s="24"/>
      <c r="D58" s="44" t="s">
        <v>43</v>
      </c>
      <c r="E58" s="45"/>
      <c r="F58" s="45" t="n">
        <f aca="false">I58</f>
        <v>16.88</v>
      </c>
      <c r="G58" s="45" t="n">
        <f aca="false">M58</f>
        <v>50.63</v>
      </c>
      <c r="H58" s="46" t="n">
        <f aca="false">I58+M58</f>
        <v>67.51</v>
      </c>
      <c r="I58" s="46" t="n">
        <f aca="false">L58</f>
        <v>16.88</v>
      </c>
      <c r="J58" s="46"/>
      <c r="K58" s="46"/>
      <c r="L58" s="46" t="n">
        <f aca="false">1.75+15.13</f>
        <v>16.88</v>
      </c>
      <c r="M58" s="46" t="n">
        <f aca="false">Q58</f>
        <v>50.63</v>
      </c>
      <c r="N58" s="46"/>
      <c r="O58" s="46"/>
      <c r="P58" s="46"/>
      <c r="Q58" s="46" t="n">
        <f aca="false">5.25+45.38</f>
        <v>50.63</v>
      </c>
    </row>
    <row r="59" customFormat="false" ht="11.25" hidden="true" customHeight="false" outlineLevel="0" collapsed="false">
      <c r="A59" s="40"/>
      <c r="B59" s="42"/>
      <c r="C59" s="24"/>
      <c r="D59" s="44" t="s">
        <v>44</v>
      </c>
      <c r="E59" s="45"/>
      <c r="F59" s="45" t="n">
        <f aca="false">I59</f>
        <v>63.61</v>
      </c>
      <c r="G59" s="45" t="n">
        <f aca="false">M59</f>
        <v>190.85</v>
      </c>
      <c r="H59" s="46" t="n">
        <f aca="false">I59+M59</f>
        <v>254.46</v>
      </c>
      <c r="I59" s="46" t="n">
        <f aca="false">L59</f>
        <v>63.61</v>
      </c>
      <c r="J59" s="46"/>
      <c r="K59" s="46"/>
      <c r="L59" s="46" t="n">
        <f aca="false">6.75+60.97-4.11</f>
        <v>63.61</v>
      </c>
      <c r="M59" s="46" t="n">
        <f aca="false">Q59</f>
        <v>190.85</v>
      </c>
      <c r="N59" s="46"/>
      <c r="O59" s="46"/>
      <c r="P59" s="46"/>
      <c r="Q59" s="46" t="n">
        <f aca="false">20.25+182.92-12.32</f>
        <v>190.85</v>
      </c>
    </row>
    <row r="60" customFormat="false" ht="16.5" hidden="true" customHeight="true" outlineLevel="0" collapsed="false">
      <c r="A60" s="40"/>
      <c r="B60" s="18" t="s">
        <v>35</v>
      </c>
      <c r="C60" s="20"/>
      <c r="D60" s="41" t="s">
        <v>59</v>
      </c>
      <c r="E60" s="22" t="n">
        <f aca="false">F60+G60</f>
        <v>73169.1</v>
      </c>
      <c r="F60" s="22" t="n">
        <f aca="false">F61+F62</f>
        <v>18292.28</v>
      </c>
      <c r="G60" s="22" t="n">
        <f aca="false">G61+G62</f>
        <v>54876.82</v>
      </c>
      <c r="H60" s="22" t="n">
        <f aca="false">H62</f>
        <v>9644.37</v>
      </c>
      <c r="I60" s="22" t="n">
        <f aca="false">I62</f>
        <v>2411.09</v>
      </c>
      <c r="J60" s="22" t="n">
        <f aca="false">J62</f>
        <v>0</v>
      </c>
      <c r="K60" s="22" t="n">
        <f aca="false">K62</f>
        <v>0</v>
      </c>
      <c r="L60" s="22" t="n">
        <f aca="false">L62</f>
        <v>2411.09</v>
      </c>
      <c r="M60" s="22" t="n">
        <f aca="false">M62</f>
        <v>7233.28</v>
      </c>
      <c r="N60" s="22" t="n">
        <f aca="false">N62</f>
        <v>0</v>
      </c>
      <c r="O60" s="22" t="n">
        <f aca="false">O62</f>
        <v>0</v>
      </c>
      <c r="P60" s="22" t="n">
        <f aca="false">P62</f>
        <v>0</v>
      </c>
      <c r="Q60" s="22" t="n">
        <f aca="false">Q62</f>
        <v>7233.28</v>
      </c>
    </row>
    <row r="61" customFormat="false" ht="16.5" hidden="true" customHeight="true" outlineLevel="0" collapsed="false">
      <c r="A61" s="40"/>
      <c r="B61" s="18" t="s">
        <v>37</v>
      </c>
      <c r="C61" s="20"/>
      <c r="D61" s="41"/>
      <c r="E61" s="22" t="n">
        <f aca="false">F61+G61</f>
        <v>63524.73</v>
      </c>
      <c r="F61" s="22" t="n">
        <f aca="false">14560.58+1320.61</f>
        <v>15881.19</v>
      </c>
      <c r="G61" s="22" t="n">
        <f aca="false">43681.7+3961.84</f>
        <v>47643.54</v>
      </c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6.5" hidden="true" customHeight="true" outlineLevel="0" collapsed="false">
      <c r="A62" s="40"/>
      <c r="B62" s="42" t="s">
        <v>38</v>
      </c>
      <c r="C62" s="24"/>
      <c r="D62" s="41"/>
      <c r="E62" s="22" t="n">
        <f aca="false">F62+G62</f>
        <v>9644.37</v>
      </c>
      <c r="F62" s="22" t="n">
        <f aca="false">I62</f>
        <v>2411.09</v>
      </c>
      <c r="G62" s="22" t="n">
        <f aca="false">M62</f>
        <v>7233.28</v>
      </c>
      <c r="H62" s="25" t="n">
        <f aca="false">I62+M62</f>
        <v>9644.37</v>
      </c>
      <c r="I62" s="25" t="n">
        <f aca="false">L62</f>
        <v>2411.09</v>
      </c>
      <c r="J62" s="25"/>
      <c r="K62" s="25"/>
      <c r="L62" s="25" t="n">
        <f aca="false">SUM(L63:L69)</f>
        <v>2411.09</v>
      </c>
      <c r="M62" s="25" t="n">
        <f aca="false">Q62</f>
        <v>7233.28</v>
      </c>
      <c r="N62" s="25"/>
      <c r="O62" s="25"/>
      <c r="P62" s="25"/>
      <c r="Q62" s="25" t="n">
        <f aca="false">SUM(Q63:Q69)</f>
        <v>7233.28</v>
      </c>
    </row>
    <row r="63" customFormat="false" ht="11.25" hidden="true" customHeight="false" outlineLevel="0" collapsed="false">
      <c r="A63" s="40"/>
      <c r="B63" s="42"/>
      <c r="C63" s="24"/>
      <c r="D63" s="43" t="s">
        <v>49</v>
      </c>
      <c r="E63" s="28"/>
      <c r="F63" s="28" t="n">
        <f aca="false">I63</f>
        <v>62.73</v>
      </c>
      <c r="G63" s="28" t="n">
        <f aca="false">M63</f>
        <v>188.17</v>
      </c>
      <c r="H63" s="29" t="n">
        <f aca="false">I63+M63</f>
        <v>250.9</v>
      </c>
      <c r="I63" s="29" t="n">
        <f aca="false">L63</f>
        <v>62.73</v>
      </c>
      <c r="J63" s="29"/>
      <c r="K63" s="29"/>
      <c r="L63" s="29" t="n">
        <f aca="false">42.2+21.39-0.86</f>
        <v>62.73</v>
      </c>
      <c r="M63" s="29" t="n">
        <f aca="false">Q63</f>
        <v>188.17</v>
      </c>
      <c r="N63" s="29"/>
      <c r="O63" s="29"/>
      <c r="P63" s="29"/>
      <c r="Q63" s="29" t="n">
        <f aca="false">126.61+64.16-2.6</f>
        <v>188.17</v>
      </c>
    </row>
    <row r="64" customFormat="false" ht="11.25" hidden="true" customHeight="false" outlineLevel="0" collapsed="false">
      <c r="A64" s="40"/>
      <c r="B64" s="42"/>
      <c r="C64" s="24"/>
      <c r="D64" s="43" t="s">
        <v>50</v>
      </c>
      <c r="E64" s="28"/>
      <c r="F64" s="28" t="n">
        <f aca="false">I64</f>
        <v>6.67</v>
      </c>
      <c r="G64" s="28" t="n">
        <f aca="false">M64</f>
        <v>20.01</v>
      </c>
      <c r="H64" s="29" t="n">
        <f aca="false">I64+M64</f>
        <v>26.68</v>
      </c>
      <c r="I64" s="29" t="n">
        <f aca="false">L64</f>
        <v>6.67</v>
      </c>
      <c r="J64" s="29"/>
      <c r="K64" s="29"/>
      <c r="L64" s="29" t="n">
        <f aca="false">4.43+2.22+0.02</f>
        <v>6.67</v>
      </c>
      <c r="M64" s="29" t="n">
        <f aca="false">Q64</f>
        <v>20.01</v>
      </c>
      <c r="N64" s="29"/>
      <c r="O64" s="29"/>
      <c r="P64" s="29"/>
      <c r="Q64" s="29" t="n">
        <f aca="false">13.29+6.65+0.07</f>
        <v>20.01</v>
      </c>
    </row>
    <row r="65" customFormat="false" ht="11.25" hidden="true" customHeight="false" outlineLevel="0" collapsed="false">
      <c r="A65" s="40"/>
      <c r="B65" s="42"/>
      <c r="C65" s="24"/>
      <c r="D65" s="43" t="s">
        <v>51</v>
      </c>
      <c r="E65" s="28"/>
      <c r="F65" s="28" t="n">
        <f aca="false">I65</f>
        <v>388.64</v>
      </c>
      <c r="G65" s="28" t="n">
        <f aca="false">M65</f>
        <v>1165.95</v>
      </c>
      <c r="H65" s="29" t="n">
        <f aca="false">I65+M65</f>
        <v>1554.59</v>
      </c>
      <c r="I65" s="29" t="n">
        <f aca="false">L65</f>
        <v>388.64</v>
      </c>
      <c r="J65" s="29"/>
      <c r="K65" s="29"/>
      <c r="L65" s="29" t="n">
        <f aca="false">159.89+227.91+0.84</f>
        <v>388.64</v>
      </c>
      <c r="M65" s="29" t="n">
        <f aca="false">Q65</f>
        <v>1165.95</v>
      </c>
      <c r="N65" s="29"/>
      <c r="O65" s="29"/>
      <c r="P65" s="29"/>
      <c r="Q65" s="29" t="n">
        <f aca="false">479.67+683.75+2.53</f>
        <v>1165.95</v>
      </c>
    </row>
    <row r="66" customFormat="false" ht="11.25" hidden="true" customHeight="false" outlineLevel="0" collapsed="false">
      <c r="A66" s="40"/>
      <c r="B66" s="42"/>
      <c r="C66" s="24"/>
      <c r="D66" s="43" t="s">
        <v>56</v>
      </c>
      <c r="E66" s="28"/>
      <c r="F66" s="28" t="n">
        <f aca="false">I66</f>
        <v>730.27</v>
      </c>
      <c r="G66" s="28" t="n">
        <f aca="false">M66</f>
        <v>2190.8</v>
      </c>
      <c r="H66" s="29" t="n">
        <f aca="false">I66+M66</f>
        <v>2921.07</v>
      </c>
      <c r="I66" s="29" t="n">
        <f aca="false">L66</f>
        <v>730.27</v>
      </c>
      <c r="J66" s="29"/>
      <c r="K66" s="29"/>
      <c r="L66" s="29" t="n">
        <f aca="false">137.85+145.8+446.62</f>
        <v>730.27</v>
      </c>
      <c r="M66" s="29" t="n">
        <f aca="false">Q66</f>
        <v>2190.8</v>
      </c>
      <c r="N66" s="29"/>
      <c r="O66" s="29"/>
      <c r="P66" s="29"/>
      <c r="Q66" s="29" t="n">
        <f aca="false">413.56+437.42+1339.82</f>
        <v>2190.8</v>
      </c>
    </row>
    <row r="67" customFormat="false" ht="11.25" hidden="true" customHeight="false" outlineLevel="0" collapsed="false">
      <c r="A67" s="40"/>
      <c r="B67" s="42"/>
      <c r="C67" s="24"/>
      <c r="D67" s="43" t="s">
        <v>57</v>
      </c>
      <c r="E67" s="28"/>
      <c r="F67" s="28" t="n">
        <f aca="false">I67</f>
        <v>75</v>
      </c>
      <c r="G67" s="28" t="n">
        <f aca="false">M67</f>
        <v>225</v>
      </c>
      <c r="H67" s="29" t="n">
        <f aca="false">I67+M67</f>
        <v>300</v>
      </c>
      <c r="I67" s="29" t="n">
        <f aca="false">L67</f>
        <v>75</v>
      </c>
      <c r="J67" s="29"/>
      <c r="K67" s="29"/>
      <c r="L67" s="29" t="n">
        <f aca="false">75</f>
        <v>75</v>
      </c>
      <c r="M67" s="29" t="n">
        <f aca="false">Q67</f>
        <v>225</v>
      </c>
      <c r="N67" s="29"/>
      <c r="O67" s="29"/>
      <c r="P67" s="29"/>
      <c r="Q67" s="29" t="n">
        <f aca="false">225</f>
        <v>225</v>
      </c>
    </row>
    <row r="68" customFormat="false" ht="11.25" hidden="true" customHeight="false" outlineLevel="0" collapsed="false">
      <c r="A68" s="40"/>
      <c r="B68" s="42"/>
      <c r="C68" s="24"/>
      <c r="D68" s="43" t="s">
        <v>39</v>
      </c>
      <c r="E68" s="28"/>
      <c r="F68" s="28" t="n">
        <f aca="false">I68</f>
        <v>1137.78</v>
      </c>
      <c r="G68" s="28" t="n">
        <f aca="false">M68</f>
        <v>3413.35</v>
      </c>
      <c r="H68" s="29" t="n">
        <f aca="false">I68+M68</f>
        <v>4551.13</v>
      </c>
      <c r="I68" s="29" t="n">
        <f aca="false">L68</f>
        <v>1137.78</v>
      </c>
      <c r="J68" s="29"/>
      <c r="K68" s="29"/>
      <c r="L68" s="29" t="n">
        <f aca="false">825.65+48.75+220+500-456.62</f>
        <v>1137.78</v>
      </c>
      <c r="M68" s="29" t="n">
        <f aca="false">Q68</f>
        <v>3413.35</v>
      </c>
      <c r="N68" s="29"/>
      <c r="O68" s="29"/>
      <c r="P68" s="29"/>
      <c r="Q68" s="29" t="n">
        <f aca="false">2476.92+146.25+660+1500-1369.82</f>
        <v>3413.35</v>
      </c>
    </row>
    <row r="69" s="16" customFormat="true" ht="15" hidden="true" customHeight="true" outlineLevel="0" collapsed="false">
      <c r="A69" s="40"/>
      <c r="B69" s="42"/>
      <c r="C69" s="47"/>
      <c r="D69" s="43" t="s">
        <v>42</v>
      </c>
      <c r="E69" s="28"/>
      <c r="F69" s="28" t="n">
        <f aca="false">I69</f>
        <v>10</v>
      </c>
      <c r="G69" s="28" t="n">
        <f aca="false">M69</f>
        <v>30</v>
      </c>
      <c r="H69" s="29" t="n">
        <f aca="false">I69+M69</f>
        <v>40</v>
      </c>
      <c r="I69" s="29" t="n">
        <f aca="false">L69</f>
        <v>10</v>
      </c>
      <c r="J69" s="28"/>
      <c r="K69" s="28"/>
      <c r="L69" s="28" t="n">
        <f aca="false">10</f>
        <v>10</v>
      </c>
      <c r="M69" s="28" t="n">
        <f aca="false">Q69</f>
        <v>30</v>
      </c>
      <c r="N69" s="28"/>
      <c r="O69" s="28"/>
      <c r="P69" s="28"/>
      <c r="Q69" s="28" t="n">
        <f aca="false">30</f>
        <v>30</v>
      </c>
    </row>
    <row r="71" customFormat="false" ht="11.25" hidden="false" customHeight="false" outlineLevel="0" collapsed="false">
      <c r="A71" s="48" t="s">
        <v>60</v>
      </c>
      <c r="B71" s="48"/>
      <c r="C71" s="48"/>
      <c r="D71" s="48"/>
      <c r="E71" s="48"/>
      <c r="F71" s="48"/>
      <c r="G71" s="48"/>
      <c r="H71" s="48"/>
      <c r="I71" s="48"/>
      <c r="J71" s="48"/>
    </row>
    <row r="72" customFormat="false" ht="11.25" hidden="false" customHeight="false" outlineLevel="0" collapsed="false">
      <c r="A72" s="49" t="s">
        <v>61</v>
      </c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1.25" hidden="false" customHeight="false" outlineLevel="0" collapsed="false">
      <c r="A73" s="49"/>
      <c r="B73" s="49"/>
      <c r="C73" s="49"/>
      <c r="D73" s="49"/>
      <c r="E73" s="49"/>
    </row>
  </sheetData>
  <mergeCells count="40">
    <mergeCell ref="O1:Q1"/>
    <mergeCell ref="O2:Q2"/>
    <mergeCell ref="O3:Q3"/>
    <mergeCell ref="O4:Q4"/>
    <mergeCell ref="O5:Q5"/>
    <mergeCell ref="O6:Q6"/>
    <mergeCell ref="A7:Q7"/>
    <mergeCell ref="A9:A14"/>
    <mergeCell ref="B9:B14"/>
    <mergeCell ref="C9:C14"/>
    <mergeCell ref="D9:D14"/>
    <mergeCell ref="E9:E14"/>
    <mergeCell ref="F9:G9"/>
    <mergeCell ref="H9:Q9"/>
    <mergeCell ref="F10:F14"/>
    <mergeCell ref="G10:G14"/>
    <mergeCell ref="H10:Q10"/>
    <mergeCell ref="H11:H14"/>
    <mergeCell ref="I11:Q11"/>
    <mergeCell ref="I12:L12"/>
    <mergeCell ref="M12:Q12"/>
    <mergeCell ref="I13:I14"/>
    <mergeCell ref="J13:L13"/>
    <mergeCell ref="M13:M14"/>
    <mergeCell ref="N13:Q13"/>
    <mergeCell ref="C16:D16"/>
    <mergeCell ref="A17:A29"/>
    <mergeCell ref="C17:Q20"/>
    <mergeCell ref="D21:D23"/>
    <mergeCell ref="B23:B29"/>
    <mergeCell ref="A30:A43"/>
    <mergeCell ref="C30:Q33"/>
    <mergeCell ref="D34:D36"/>
    <mergeCell ref="B36:B43"/>
    <mergeCell ref="A44:A69"/>
    <mergeCell ref="C44:Q47"/>
    <mergeCell ref="D48:D50"/>
    <mergeCell ref="B50:B59"/>
    <mergeCell ref="D60:D62"/>
    <mergeCell ref="B62:B69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6-12T11:34:08Z</cp:lastPrinted>
  <dcterms:modified xsi:type="dcterms:W3CDTF">2008-06-13T10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