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397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6">
  <si>
    <t xml:space="preserve">UCHWAŁA Nr ................./08
Rady Miasta Płocka
z dnia 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, Nr 138, poz. 974 i Nr 173, poz.121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 oraz z 2007 r. Nr 173, poz.1218), art.184 ust.1 ustawy</t>
  </si>
  <si>
    <t xml:space="preserve">z dnia 30 czerwca 2005 r. o finansach publicznych (Dz. U. Nr 249, poz. 2104 i Nr 169, poz.1420, z 2006 r. Nr 45, poz. 319, Nr 104, poz. 708, Nr 170, poz. 1217 i poz. 1218, Nr 187, poz.1381 i Nr 249, poz.1832 oraz z 2007 r. Nr 82, poz. 560, Nr 88, poz. 587, Nr 115, poz.791 i Nr 140, poz. 984) oraz uchwały Nr 261/XVIII/07 Rady Miasta Płocka z dnia 28 grudnia 2007 roku w sprawie uchwalenia budżetu miasta Płocka na 2008 rok Rada Miasta Płocka uchwala, co następuje:</t>
  </si>
  <si>
    <t xml:space="preserve">§ 1</t>
  </si>
  <si>
    <t xml:space="preserve">Dokonuje się zwiększenia dochodów budżetu miasta Płocka na 2008 rok o kwotę 11.311.766,29 zł. oraz zmniejszenia dochodów budżetu miasta Płocka na 2008 rok o kwotę 396.034,12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Promocja jednostek samorządu terytorialnego</t>
  </si>
  <si>
    <t xml:space="preserve">75075</t>
  </si>
  <si>
    <t xml:space="preserve">Wpływy z usług</t>
  </si>
  <si>
    <t xml:space="preserve">0830</t>
  </si>
  <si>
    <t xml:space="preserve">Pozostała działalność</t>
  </si>
  <si>
    <t xml:space="preserve">75095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Wpływy z podatku rolnego, podatku leśnego, podatku od czynności cywilnoprawnych, podatków i opłat lokalnych od osób prawnych i innych jednostek organizacyjnych</t>
  </si>
  <si>
    <t xml:space="preserve">75615</t>
  </si>
  <si>
    <t xml:space="preserve">Rekompensaty utraconych dochodów w podatkach i opłatach lokalnych</t>
  </si>
  <si>
    <t xml:space="preserve">2680</t>
  </si>
  <si>
    <t xml:space="preserve">DZIAŁ 758 - RÓŻNE ROZLICZENIA</t>
  </si>
  <si>
    <t xml:space="preserve">Uzupełnienie subwencji ogólnej dla jednostek samorządu terytorialnego</t>
  </si>
  <si>
    <t xml:space="preserve">75802</t>
  </si>
  <si>
    <t xml:space="preserve">Środki na inwestycje na drogach publicznych powiatowych i wojewódzkich oraz na drogach powiatowych, wojewódzkich i krajowych w granicach miast na prawach powiatu</t>
  </si>
  <si>
    <t xml:space="preserve">6180</t>
  </si>
  <si>
    <t xml:space="preserve">DZIAŁ 801 - OŚWIATA I 
                      WYCHOWANIE</t>
  </si>
  <si>
    <t xml:space="preserve">Przedszkola</t>
  </si>
  <si>
    <t xml:space="preserve">80104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Zespoły obsługi ekonomiczno-administracyjnej szkół</t>
  </si>
  <si>
    <t xml:space="preserve">80114</t>
  </si>
  <si>
    <t xml:space="preserve">Szkoły zawodowe</t>
  </si>
  <si>
    <t xml:space="preserve">80130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80195</t>
  </si>
  <si>
    <t xml:space="preserve">Dotacje celowe otrzymane z budżetu państwa na zadania bieżące realizowane przez gminę na podstawie porozumień z organami administracji rządowej</t>
  </si>
  <si>
    <t xml:space="preserve">2020</t>
  </si>
  <si>
    <t xml:space="preserve">DZIAŁ 851 - OCHRONA ZDROWIA</t>
  </si>
  <si>
    <t xml:space="preserve">Izby wytrzeźwień</t>
  </si>
  <si>
    <t xml:space="preserve">85158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52 - POMOC SPOŁECZNA</t>
  </si>
  <si>
    <t xml:space="preserve">Ośrodki adopcyjno-opiekuńcze</t>
  </si>
  <si>
    <t xml:space="preserve">85226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85295</t>
  </si>
  <si>
    <t xml:space="preserve">DZIAŁ 853 - POZOSTAŁE ZADANIA W 
                      ZAKRESIE POLITYKI 
                      SPOŁECZNEJ</t>
  </si>
  <si>
    <t xml:space="preserve">Rehabilitacja zawodowa i społeczna osób niepełnosprawnych</t>
  </si>
  <si>
    <t xml:space="preserve">85311</t>
  </si>
  <si>
    <t xml:space="preserve">85395</t>
  </si>
  <si>
    <t xml:space="preserve">Wpływy z różnych dochodów
(Finansowanie programów i projektów ze środków funduszy strukturalnych, Funduszu Spójności, Europejskiego Funduszu Rybackiego oraz z funduszy unijnych finansujących Wspólną Politykę Rolną)</t>
  </si>
  <si>
    <t xml:space="preserve">0978</t>
  </si>
  <si>
    <t xml:space="preserve">Wpływy z różnych dochodów
(Współfinansowanie programów i projektów realizowanych ze środków z funduszy strukturalnych, Funduszu Spójności, Europejskiego Funduszu Rybackiego oraz z funduszy unijnych finansujących Wspólną Politykę Rolną)</t>
  </si>
  <si>
    <t xml:space="preserve">0979</t>
  </si>
  <si>
    <t xml:space="preserve">Dotacje otrzymane z funduszy celowych na realizację zadań bieżących jednostek sektora finansów publicznych
(Finansowanie programów i projektów ze środków funduszy strukturalnych, Funduszu Spójności, Europejskiego Funduszu Rybackiego oraz z funduszy unijnych finansujących Wspólną Politykę Rolną)</t>
  </si>
  <si>
    <t xml:space="preserve">2448</t>
  </si>
  <si>
    <t xml:space="preserve">Dotacje otrzymane z funduszy celowych na realizację zadań bieżących jednostek sektora finansów publicznych
(Współfinansowanie programów i projektów realizowanych ze środków z funduszy strukturalnych, Funduszu Spójności, Europejskiego Funduszu Rybackiego oraz z funduszy unijnych finansujących Wspólną Politykę Rolną)</t>
  </si>
  <si>
    <t xml:space="preserve">2449</t>
  </si>
  <si>
    <t xml:space="preserve">RAZEM</t>
  </si>
  <si>
    <t xml:space="preserve">DOCHODY BUDŻETU MIASTA PŁOCKA NA 2008 ROK PO ZMIANACH WYNOSZĄ – 570.182.818,35 ZŁ.</t>
  </si>
  <si>
    <t xml:space="preserve">§ 2</t>
  </si>
  <si>
    <t xml:space="preserve">Dokonuje się zwiększenia wydatków budżetu miasta Płocka na 2008 rok o kwotę 24.639.809,34 zł. oraz zmniejszenia wydatków budżetu miasta Płocka na 2008 rok o kwotę 13.724.077,17 zł.</t>
  </si>
  <si>
    <t xml:space="preserve">DZIAŁ 010 - ROLNICTWO I 
                       ŁOWIECTWO</t>
  </si>
  <si>
    <t xml:space="preserve">Izby rolnicze</t>
  </si>
  <si>
    <t xml:space="preserve">0103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SBI/G</t>
    </r>
    <r>
      <rPr>
        <sz val="10"/>
        <rFont val="Times New Roman CE"/>
        <family val="1"/>
        <charset val="238"/>
      </rPr>
      <t xml:space="preserve"> - Wpłata na rzecz Mazowieckiej Izby Rolnicz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płaty gmin na rzecz izb rolniczych w wysokości 2% uzyskanych wpływów z podatku rolnego</t>
  </si>
  <si>
    <t xml:space="preserve">DZIAŁ 400 - WYTWARZANIE I 
                    ZAOPATRYWANIE W 
                    ENERGIĘ ELEKTRYCZNĄ, 
                    GAZ I WODĘ</t>
  </si>
  <si>
    <t xml:space="preserve">Dostarczanie wody</t>
  </si>
  <si>
    <t xml:space="preserve">400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ZIAŁ 600 - TRANSPORT 
                       I ŁĄCZNOŚĆ </t>
  </si>
  <si>
    <t xml:space="preserve">Lokalny transport zbiorowy</t>
  </si>
  <si>
    <t xml:space="preserve">60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t xml:space="preserve">Wydatki na zakup i objęcie akcji, wniesienie wkładów do spółek prawa handlowego oraz na uzupełnienie funduszy statutowych banków państwowych i innych instytucji finansowych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2/PD/I/P</t>
    </r>
    <r>
      <rPr>
        <sz val="10"/>
        <rFont val="Times New Roman CE"/>
        <family val="1"/>
        <charset val="238"/>
      </rPr>
      <t xml:space="preserve"> - c) Budowa dróg dojazdowych (krajowych) do II przeprawy mostowej w Płocku. Budowa odcinka IV</t>
    </r>
  </si>
  <si>
    <t xml:space="preserve">Wydatki inwestycyjne jednostek budżetowych</t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IMI/I/G</t>
    </r>
    <r>
      <rPr>
        <sz val="10"/>
        <rFont val="Times New Roman CE"/>
        <family val="1"/>
        <charset val="238"/>
      </rPr>
      <t xml:space="preserve"> - Budowa chodnika wzdłuż ulicy Sierpeckiej na odcinku od ulicy Krzywej do granic miast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Budowa ulic: Studziennej i Agrestowej wraz z brakującą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0/WIMI/I/G</t>
    </r>
    <r>
      <rPr>
        <sz val="10"/>
        <rFont val="Times New Roman CE"/>
        <family val="1"/>
        <charset val="238"/>
      </rPr>
      <t xml:space="preserve"> - Budowa ulicy Zubrzyckiego wraz z brakująca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7/WIMI/I/G</t>
    </r>
    <r>
      <rPr>
        <sz val="10"/>
        <rFont val="Times New Roman CE"/>
        <family val="1"/>
        <charset val="238"/>
      </rPr>
      <t xml:space="preserve"> - Budowa połączenia pomiędzy ulicą Armii Krajowej a ulicą Zboż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0/WIMI/I/G</t>
    </r>
    <r>
      <rPr>
        <sz val="10"/>
        <rFont val="Times New Roman CE"/>
        <family val="1"/>
        <charset val="238"/>
      </rPr>
      <t xml:space="preserve"> - Budowa łącznika od ulicy Chopina (Nr 28 -30) do ulicy Północnej (Nr 29-31)</t>
    </r>
  </si>
  <si>
    <t xml:space="preserve">DZIAŁ 700 - GOSPODARKA 
                      MIESZKANIOWA</t>
  </si>
  <si>
    <t xml:space="preserve">Gospodarka gruntami i nieruchomościami</t>
  </si>
  <si>
    <t xml:space="preserve">700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4/OGN/I/G</t>
    </r>
    <r>
      <rPr>
        <sz val="10"/>
        <rFont val="Times New Roman CE"/>
        <family val="1"/>
        <charset val="238"/>
      </rPr>
      <t xml:space="preserve"> - Wykupy do zasobu gmi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OGN/G - </t>
    </r>
    <r>
      <rPr>
        <sz val="10"/>
        <rFont val="Times New Roman CE"/>
        <family val="1"/>
        <charset val="238"/>
      </rPr>
      <t xml:space="preserve">Oddawanie nieruchomości w trwały zarząd, użytkowanie oraz opłaty adiacenck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7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8/WGMII/I/G</t>
    </r>
    <r>
      <rPr>
        <sz val="10"/>
        <rFont val="Times New Roman CE"/>
        <family val="1"/>
        <charset val="238"/>
      </rPr>
      <t xml:space="preserve"> - Przebudowa budynku przy ulicy Jas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9/WGMII/I/G</t>
    </r>
    <r>
      <rPr>
        <sz val="10"/>
        <rFont val="Times New Roman CE"/>
        <family val="1"/>
        <charset val="238"/>
      </rPr>
      <t xml:space="preserve"> - Osiedle Miodowa - Jar budynki komunalne</t>
    </r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Opracowania geodezyjne i kartograficzne</t>
  </si>
  <si>
    <t xml:space="preserve">710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R/G - </t>
    </r>
    <r>
      <rPr>
        <sz val="10"/>
        <rFont val="Times New Roman CE"/>
        <family val="1"/>
        <charset val="238"/>
      </rPr>
      <t xml:space="preserve">Prace i opracowania geodezyjne i kartograficz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e celowe przekazane do samorządu województwa na zadania bieżące realizowane na podstawie porozumień (umów) między jednostkami samorządu terytorialnego
(Współfinansowanie innych środków bezzwrotnych)</t>
  </si>
  <si>
    <t xml:space="preserve">Cmentarze</t>
  </si>
  <si>
    <t xml:space="preserve">7103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2/WIMI/I/G</t>
    </r>
    <r>
      <rPr>
        <sz val="10"/>
        <rFont val="Times New Roman CE"/>
        <family val="1"/>
        <charset val="238"/>
      </rPr>
      <t xml:space="preserve"> - Cmentarz Komunalny </t>
    </r>
  </si>
  <si>
    <t xml:space="preserve">DZIAŁ 720 – INFORMATYKA</t>
  </si>
  <si>
    <t xml:space="preserve">72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II/G - </t>
    </r>
    <r>
      <rPr>
        <sz val="10"/>
        <rFont val="Times New Roman CE"/>
        <family val="1"/>
        <charset val="238"/>
      </rPr>
      <t xml:space="preserve">Dostarczanie i utrzymywanie technologii informatycznych dla administracji i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akcesoriów komputerowych, w tym programów i licencji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R/G - </t>
    </r>
    <r>
      <rPr>
        <sz val="10"/>
        <rFont val="Times New Roman CE"/>
        <family val="1"/>
        <charset val="238"/>
      </rPr>
      <t xml:space="preserve">Świadczenie pomocy prawnej na rzecz organów Miasta Płocka i Urzędu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</t>
  </si>
  <si>
    <t xml:space="preserve">Różne opłaty i składki</t>
  </si>
  <si>
    <t xml:space="preserve">Komisje poborowe</t>
  </si>
  <si>
    <t xml:space="preserve">7504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/P - </t>
    </r>
    <r>
      <rPr>
        <sz val="10"/>
        <rFont val="Times New Roman CE"/>
        <family val="1"/>
        <charset val="238"/>
      </rPr>
      <t xml:space="preserve">Prowadzenie spraw wojsk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Składki na ubezpieczenia społeczne</t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Różne wydatki na rzecz osób fizycznych</t>
  </si>
  <si>
    <t xml:space="preserve">Zakup materiałów i wyposażenia</t>
  </si>
  <si>
    <t xml:space="preserve">Opłaty z tytułu zakupu usług telekomunikacyjnych telefonii komórkowej</t>
  </si>
  <si>
    <t xml:space="preserve">Opłaty z tytułu zakupu usług telekomunikacyjnych telefonii stacjonar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Borowiczki)</t>
    </r>
  </si>
  <si>
    <t xml:space="preserve">DZIAŁ 754 - BEZPIECZEŃSTWO 
                      PUBLICZNE I OCHRONA 
                      PRZECIWPOŻAROWA</t>
  </si>
  <si>
    <t xml:space="preserve">Komendy wojewódzkie Policji</t>
  </si>
  <si>
    <t xml:space="preserve">754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P - </t>
    </r>
    <r>
      <rPr>
        <sz val="10"/>
        <rFont val="Times New Roman CE"/>
        <family val="1"/>
        <charset val="238"/>
      </rPr>
      <t xml:space="preserve">Poprawa bezpieczeństw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płaty jednostek na fundusz celowy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8</t>
    </r>
    <r>
      <rPr>
        <sz val="10"/>
        <rFont val="Times New Roman CE"/>
        <family val="1"/>
        <charset val="238"/>
      </rPr>
      <t xml:space="preserve"> - Nauczanie i wychowanie</t>
    </r>
  </si>
  <si>
    <t xml:space="preserve">Szkolenia pracowników niebędących członkami korpusu służby cywil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7/WIMI/I/G</t>
    </r>
    <r>
      <rPr>
        <sz val="10"/>
        <rFont val="Times New Roman CE"/>
        <family val="1"/>
        <charset val="238"/>
      </rPr>
      <t xml:space="preserve"> - Przebudowa boisk, urządzeń sportowych i terenów zabaw przy Szkole  Podstawowej Nr 3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1</t>
    </r>
    <r>
      <rPr>
        <sz val="10"/>
        <rFont val="Times New Roman CE"/>
        <family val="1"/>
        <charset val="238"/>
      </rPr>
      <t xml:space="preserve"> - Nauczanie i wychowanie</t>
    </r>
  </si>
  <si>
    <t xml:space="preserve">Wynagrodzenia osobowe pracowników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2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3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8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9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0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0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1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2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4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5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6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7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9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20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21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2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25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2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27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2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29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2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33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3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35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3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Gimnazja</t>
  </si>
  <si>
    <t xml:space="preserve">80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6/WIMI/I/G</t>
    </r>
    <r>
      <rPr>
        <sz val="10"/>
        <rFont val="Times New Roman CE"/>
        <family val="1"/>
        <charset val="238"/>
      </rPr>
      <t xml:space="preserve"> - Budowa łącznika między salami gimnastycznymi wraz z zadaszeniem  w Zespole Szkół Nr 1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KZP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papierniczych do sprzętu drukarskiego i urządzeń kserograficznych</t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5/WGMII/I/P</t>
    </r>
    <r>
      <rPr>
        <sz val="10"/>
        <rFont val="Times New Roman CE"/>
        <family val="1"/>
        <charset val="238"/>
      </rPr>
      <t xml:space="preserve"> - Przebudowa budynku III Liceum Ogólnokształcącego im. M. Dąbrow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WJ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ZTB/ZSB01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MZST/ZST7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tacja podmiotowa z budżetu dla zakładu budżetowego</t>
  </si>
  <si>
    <t xml:space="preserve">Zwalczanie narkomanii</t>
  </si>
  <si>
    <t xml:space="preserve">8515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S/G - </t>
    </r>
    <r>
      <rPr>
        <sz val="10"/>
        <rFont val="Times New Roman CE"/>
        <family val="1"/>
        <charset val="238"/>
      </rPr>
      <t xml:space="preserve">Realizacja Miejskiego Programu Profilaktyki i Rozwiązywania Problemów Alkoholowych oraz Miejskiego Programu Przeciwdziałania Narkomanii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Przeciwdziałanie alkoholizmowi</t>
  </si>
  <si>
    <t xml:space="preserve">8515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IW/G</t>
    </r>
    <r>
      <rPr>
        <sz val="10"/>
        <rFont val="Times New Roman CE"/>
        <family val="1"/>
        <charset val="238"/>
      </rPr>
      <t xml:space="preserve"> - Przyjmowanie osób nietrzeź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85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8/ONW/I/G</t>
    </r>
    <r>
      <rPr>
        <sz val="10"/>
        <rFont val="Times New Roman CE"/>
        <family val="1"/>
        <charset val="238"/>
      </rPr>
      <t xml:space="preserve"> - Płocki Zakład Opieki Zdrowotnej Spółka z o.o.</t>
    </r>
  </si>
  <si>
    <t xml:space="preserve">Placówki opiekuńczo-wychowawcze</t>
  </si>
  <si>
    <t xml:space="preserve">85201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P02/OOW/P</t>
    </r>
    <r>
      <rPr>
        <sz val="10"/>
        <color rgb="FFFF000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color rgb="FFFF0000"/>
        <rFont val="Times New Roman CE"/>
        <family val="1"/>
        <charset val="238"/>
      </rPr>
      <t xml:space="preserve">wydatki pośrednie</t>
    </r>
  </si>
  <si>
    <t xml:space="preserve">Ośrodki pomocy społecznej</t>
  </si>
  <si>
    <t xml:space="preserve">8521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MOPS/G</t>
    </r>
    <r>
      <rPr>
        <sz val="10"/>
        <rFont val="Times New Roman CE"/>
        <family val="1"/>
        <charset val="238"/>
      </rPr>
      <t xml:space="preserve"> - Zadanie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datki na zakupy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AO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Porozumieni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ZOO/G</t>
    </r>
    <r>
      <rPr>
        <sz val="10"/>
        <rFont val="Times New Roman CE"/>
        <family val="1"/>
        <charset val="238"/>
      </rPr>
      <t xml:space="preserve"> - Aktywizacja Zawodowa Bezrobot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MOPS/G</t>
    </r>
    <r>
      <rPr>
        <sz val="10"/>
        <rFont val="Times New Roman CE"/>
        <family val="1"/>
        <charset val="238"/>
      </rPr>
      <t xml:space="preserve"> -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P</t>
    </r>
    <r>
      <rPr>
        <sz val="10"/>
        <rFont val="Times New Roman CE"/>
        <family val="1"/>
        <charset val="238"/>
      </rPr>
      <t xml:space="preserve"> - Pomoc osobom niepełnosprawnym w rehabilitacji społe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jednostek niezaliczanych do sektora finansów publicznych
(Porozumienia)</t>
  </si>
  <si>
    <t xml:space="preserve">Dotacja podmiotowa z budżetu dla jednostek niezaliczanych do sektora finansów publicznych
(środki własne)</t>
  </si>
  <si>
    <t xml:space="preserve">Państwowy Fundusz Rehabilitacji Osób Niepełnosprawnych</t>
  </si>
  <si>
    <t xml:space="preserve">8532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P</t>
    </r>
    <r>
      <rPr>
        <sz val="10"/>
        <rFont val="Times New Roman CE"/>
        <family val="1"/>
        <charset val="238"/>
      </rPr>
      <t xml:space="preserve"> - Wspieranie dzieci pozbawionych właściwej opieki rodzicielski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OPS/P</t>
    </r>
    <r>
      <rPr>
        <sz val="10"/>
        <rFont val="Times New Roman CE"/>
        <family val="1"/>
        <charset val="238"/>
      </rPr>
      <t xml:space="preserve"> - Realizacja Projektu "Od bierności do aktywności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
(Finansowanie programów i projektów ze środków funduszy strukturalnych, Funduszu Spójności, Europejskiego Funduszu Rybackiego oraz z funduszy unijnych finansujących Wspólną Politykę Rolną)</t>
  </si>
  <si>
    <t xml:space="preserve">Zakup usług pozostałych
(Współfinansowanie programów i projektów realizowanych ze środków z funduszy strukturalnych, Funduszu Spójności, Europejskiego Funduszu Rybackiego oraz z funduszy unijnych finansujących Wspólną Politykę Rolną)</t>
  </si>
  <si>
    <t xml:space="preserve">DZIAŁ 854 - EDUKACYJNA OPIEKA              
                      WYCHOWAWCZA</t>
  </si>
  <si>
    <t xml:space="preserve">Poradnie psychologiczno-pedagogiczne, w tym poradnie specjalistyczne</t>
  </si>
  <si>
    <t xml:space="preserve">8540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002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P002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płaty na Państwowy Fundusz Rehabilitacji Osób Niepełnospraw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001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P001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DK06 </t>
    </r>
    <r>
      <rPr>
        <sz val="10"/>
        <rFont val="Times New Roman CE"/>
        <family val="1"/>
        <charset val="238"/>
      </rPr>
      <t xml:space="preserve">- Organizacja imprez</t>
    </r>
  </si>
  <si>
    <t xml:space="preserve">DZIAŁ 900 - GOSPODARKA 
                   KOMUNALNA I OCHRONA 
                   ŚRODOWISKA</t>
  </si>
  <si>
    <t xml:space="preserve">Gospodarka ściekowa i ochrona wód</t>
  </si>
  <si>
    <t xml:space="preserve">900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/G - </t>
    </r>
    <r>
      <rPr>
        <sz val="10"/>
        <rFont val="Times New Roman CE"/>
        <family val="1"/>
        <charset val="238"/>
      </rPr>
      <t xml:space="preserve">Utrzymanie sieci i urządzeń kanalizacji deszcz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GKI/G - </t>
    </r>
    <r>
      <rPr>
        <sz val="10"/>
        <rFont val="Times New Roman CE"/>
        <family val="1"/>
        <charset val="238"/>
      </rPr>
      <t xml:space="preserve">Utrzymanie, konserwacja i remonty bieżące urządzeń komunalnych oraz infrastruktury miejski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usług remon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7/WGKI/I/G</t>
    </r>
    <r>
      <rPr>
        <sz val="10"/>
        <rFont val="Times New Roman CE"/>
        <family val="1"/>
        <charset val="238"/>
      </rPr>
      <t xml:space="preserve"> - Zabezpieczenie i odwodnienie Skarpy Wiślanej od Hotelu Starzyński do Jaru Kazimierza wraz z wykonaniem schodów</t>
    </r>
  </si>
  <si>
    <t xml:space="preserve">DZIAŁ 921 - KULTURA I OCHRONA 
                      DZIEDZICTWA 
                      NARODOWEGO</t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OKIS/G</t>
    </r>
    <r>
      <rPr>
        <sz val="10"/>
        <rFont val="Times New Roman CE"/>
        <family val="1"/>
        <charset val="238"/>
      </rPr>
      <t xml:space="preserve"> - Prowadzenie stałych zespołów artystycznych, klubów i kół zainteresowań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t xml:space="preserve">Galerie i biura wystaw artystycznych</t>
  </si>
  <si>
    <t xml:space="preserve">92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PGS/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Biblioteki</t>
  </si>
  <si>
    <t xml:space="preserve">921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KP/P</t>
    </r>
    <r>
      <rPr>
        <sz val="10"/>
        <rFont val="Times New Roman CE"/>
        <family val="1"/>
        <charset val="238"/>
      </rPr>
      <t xml:space="preserve"> - Działalność oświatowo - edukacyjna, wydawnicza i promo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Nagrody o charakterze szczególnym niezaliczone do wynagrodzeń</t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GMII/G - </t>
    </r>
    <r>
      <rPr>
        <sz val="10"/>
        <rFont val="Times New Roman CE"/>
        <family val="1"/>
        <charset val="238"/>
      </rPr>
      <t xml:space="preserve">Remonty bieżące obiektów sport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926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KS/G -</t>
    </r>
    <r>
      <rPr>
        <sz val="10"/>
        <rFont val="Times New Roman CE"/>
        <family val="1"/>
        <charset val="238"/>
      </rPr>
      <t xml:space="preserve"> Współorganizacja masowych imprez sportowo – rekrea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DATKI BUDŻETU MIASTA PŁOCKA NA 2008 ROK PO ZMIANACH WYNOSZĄ – 644.891.890,74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Arial CE"/>
      <family val="2"/>
      <charset val="238"/>
    </font>
    <font>
      <b val="true"/>
      <sz val="12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808080"/>
      <name val="Times New Roman CE"/>
      <family val="1"/>
      <charset val="238"/>
    </font>
    <font>
      <sz val="10"/>
      <color rgb="FF008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0"/>
  <sheetViews>
    <sheetView showFormulas="false" showGridLines="true" showRowColHeaders="true" showZeros="true" rightToLeft="false" tabSelected="true" showOutlineSymbols="true" defaultGridColor="true" view="pageBreakPreview" topLeftCell="B382" colorId="64" zoomScale="100" zoomScaleNormal="100" zoomScalePageLayoutView="100" workbookViewId="0">
      <selection pane="topLeft" activeCell="B406" activeCellId="0" sqref="B40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22.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13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69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35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8"/>
    </row>
    <row r="10" s="12" customFormat="true" ht="33.75" hidden="false" customHeight="true" outlineLevel="0" collapsed="false">
      <c r="B10" s="19" t="s">
        <v>5</v>
      </c>
      <c r="C10" s="19"/>
      <c r="D10" s="19"/>
      <c r="E10" s="19"/>
      <c r="F10" s="19"/>
      <c r="G10" s="18"/>
    </row>
    <row r="11" s="12" customFormat="true" ht="31.5" hidden="false" customHeight="true" outlineLevel="0" collapsed="false">
      <c r="B11" s="20" t="s">
        <v>6</v>
      </c>
      <c r="C11" s="20" t="s">
        <v>7</v>
      </c>
      <c r="D11" s="20" t="s">
        <v>8</v>
      </c>
      <c r="E11" s="20" t="s">
        <v>9</v>
      </c>
      <c r="F11" s="20" t="s">
        <v>10</v>
      </c>
      <c r="G11" s="18"/>
    </row>
    <row r="12" s="12" customFormat="true" ht="11.25" hidden="false" customHeight="true" outlineLevel="0" collapsed="false">
      <c r="B12" s="21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18"/>
    </row>
    <row r="13" customFormat="false" ht="15.75" hidden="false" customHeight="false" outlineLevel="0" collapsed="false">
      <c r="A13" s="22"/>
      <c r="B13" s="23"/>
      <c r="C13" s="24"/>
      <c r="D13" s="25"/>
      <c r="E13" s="26"/>
      <c r="F13" s="26"/>
      <c r="G13" s="27"/>
    </row>
    <row r="14" customFormat="false" ht="47.25" hidden="false" customHeight="true" outlineLevel="0" collapsed="false">
      <c r="A14" s="22"/>
      <c r="B14" s="28" t="s">
        <v>11</v>
      </c>
      <c r="C14" s="29"/>
      <c r="D14" s="25"/>
      <c r="E14" s="30"/>
      <c r="F14" s="30" t="n">
        <f aca="false">F17+F15</f>
        <v>2820</v>
      </c>
    </row>
    <row r="15" customFormat="false" ht="47.25" hidden="false" customHeight="true" outlineLevel="0" collapsed="false">
      <c r="A15" s="22"/>
      <c r="B15" s="31" t="s">
        <v>12</v>
      </c>
      <c r="C15" s="32" t="s">
        <v>13</v>
      </c>
      <c r="D15" s="25"/>
      <c r="E15" s="30"/>
      <c r="F15" s="30" t="n">
        <f aca="false">F16</f>
        <v>2000</v>
      </c>
    </row>
    <row r="16" s="12" customFormat="true" ht="52.5" hidden="false" customHeight="true" outlineLevel="0" collapsed="false">
      <c r="B16" s="33" t="s">
        <v>14</v>
      </c>
      <c r="C16" s="33"/>
      <c r="D16" s="34" t="s">
        <v>15</v>
      </c>
      <c r="E16" s="35"/>
      <c r="F16" s="36" t="n">
        <v>2000</v>
      </c>
      <c r="G16" s="14"/>
    </row>
    <row r="17" customFormat="false" ht="47.25" hidden="false" customHeight="true" outlineLevel="0" collapsed="false">
      <c r="A17" s="22"/>
      <c r="B17" s="37" t="s">
        <v>16</v>
      </c>
      <c r="C17" s="38" t="s">
        <v>17</v>
      </c>
      <c r="D17" s="25"/>
      <c r="E17" s="30"/>
      <c r="F17" s="30" t="n">
        <f aca="false">F18</f>
        <v>820</v>
      </c>
    </row>
    <row r="18" s="12" customFormat="true" ht="49.5" hidden="false" customHeight="true" outlineLevel="0" collapsed="false">
      <c r="B18" s="33" t="s">
        <v>14</v>
      </c>
      <c r="C18" s="33"/>
      <c r="D18" s="34" t="s">
        <v>15</v>
      </c>
      <c r="E18" s="35"/>
      <c r="F18" s="36" t="n">
        <v>820</v>
      </c>
      <c r="G18" s="14"/>
    </row>
    <row r="19" customFormat="false" ht="151.5" hidden="false" customHeight="true" outlineLevel="0" collapsed="false">
      <c r="A19" s="22"/>
      <c r="B19" s="28" t="s">
        <v>18</v>
      </c>
      <c r="C19" s="29"/>
      <c r="D19" s="25"/>
      <c r="E19" s="30"/>
      <c r="F19" s="30" t="n">
        <f aca="false">F20</f>
        <v>74298</v>
      </c>
    </row>
    <row r="20" customFormat="false" ht="87" hidden="false" customHeight="true" outlineLevel="0" collapsed="false">
      <c r="A20" s="22"/>
      <c r="B20" s="31" t="s">
        <v>19</v>
      </c>
      <c r="C20" s="32" t="s">
        <v>20</v>
      </c>
      <c r="D20" s="25"/>
      <c r="E20" s="30"/>
      <c r="F20" s="30" t="n">
        <f aca="false">F21</f>
        <v>74298</v>
      </c>
    </row>
    <row r="21" s="12" customFormat="true" ht="49.5" hidden="false" customHeight="true" outlineLevel="0" collapsed="false">
      <c r="B21" s="33" t="s">
        <v>21</v>
      </c>
      <c r="C21" s="33"/>
      <c r="D21" s="34" t="s">
        <v>22</v>
      </c>
      <c r="E21" s="35"/>
      <c r="F21" s="36" t="n">
        <v>74298</v>
      </c>
      <c r="G21" s="14"/>
    </row>
    <row r="22" customFormat="false" ht="60" hidden="false" customHeight="true" outlineLevel="0" collapsed="false">
      <c r="A22" s="22"/>
      <c r="B22" s="28" t="s">
        <v>23</v>
      </c>
      <c r="C22" s="29"/>
      <c r="D22" s="25"/>
      <c r="E22" s="30"/>
      <c r="F22" s="30" t="n">
        <f aca="false">F23</f>
        <v>11078000</v>
      </c>
    </row>
    <row r="23" customFormat="false" ht="47.25" hidden="false" customHeight="true" outlineLevel="0" collapsed="false">
      <c r="A23" s="22"/>
      <c r="B23" s="31" t="s">
        <v>24</v>
      </c>
      <c r="C23" s="38" t="s">
        <v>25</v>
      </c>
      <c r="D23" s="25"/>
      <c r="E23" s="30"/>
      <c r="F23" s="30" t="n">
        <f aca="false">F24</f>
        <v>11078000</v>
      </c>
    </row>
    <row r="24" s="12" customFormat="true" ht="70.5" hidden="false" customHeight="true" outlineLevel="0" collapsed="false">
      <c r="B24" s="33" t="s">
        <v>26</v>
      </c>
      <c r="C24" s="33"/>
      <c r="D24" s="34" t="s">
        <v>27</v>
      </c>
      <c r="E24" s="35"/>
      <c r="F24" s="36" t="n">
        <v>11078000</v>
      </c>
      <c r="G24" s="14"/>
    </row>
    <row r="25" customFormat="false" ht="60" hidden="false" customHeight="true" outlineLevel="0" collapsed="false">
      <c r="A25" s="22"/>
      <c r="B25" s="28" t="s">
        <v>28</v>
      </c>
      <c r="C25" s="29"/>
      <c r="D25" s="25"/>
      <c r="E25" s="30" t="n">
        <f aca="false">E26</f>
        <v>386957.72</v>
      </c>
      <c r="F25" s="30" t="n">
        <f aca="false">F32+F28+F26+F30</f>
        <v>25680.85</v>
      </c>
    </row>
    <row r="26" customFormat="false" ht="47.25" hidden="false" customHeight="true" outlineLevel="0" collapsed="false">
      <c r="A26" s="22"/>
      <c r="B26" s="37" t="s">
        <v>29</v>
      </c>
      <c r="C26" s="38" t="s">
        <v>30</v>
      </c>
      <c r="D26" s="25"/>
      <c r="E26" s="30" t="n">
        <f aca="false">E27</f>
        <v>386957.72</v>
      </c>
      <c r="F26" s="30"/>
    </row>
    <row r="27" s="12" customFormat="true" ht="64.5" hidden="false" customHeight="true" outlineLevel="0" collapsed="false">
      <c r="B27" s="33" t="s">
        <v>31</v>
      </c>
      <c r="C27" s="33"/>
      <c r="D27" s="34" t="s">
        <v>32</v>
      </c>
      <c r="E27" s="35" t="n">
        <v>386957.72</v>
      </c>
      <c r="F27" s="36"/>
      <c r="G27" s="14"/>
    </row>
    <row r="28" customFormat="false" ht="47.25" hidden="false" customHeight="true" outlineLevel="0" collapsed="false">
      <c r="A28" s="22"/>
      <c r="B28" s="31" t="s">
        <v>33</v>
      </c>
      <c r="C28" s="32" t="s">
        <v>34</v>
      </c>
      <c r="D28" s="25"/>
      <c r="E28" s="30"/>
      <c r="F28" s="30" t="n">
        <f aca="false">F29</f>
        <v>8308</v>
      </c>
    </row>
    <row r="29" s="12" customFormat="true" ht="67.5" hidden="false" customHeight="true" outlineLevel="0" collapsed="false">
      <c r="B29" s="33" t="s">
        <v>31</v>
      </c>
      <c r="C29" s="33"/>
      <c r="D29" s="34" t="s">
        <v>32</v>
      </c>
      <c r="E29" s="35"/>
      <c r="F29" s="36" t="n">
        <v>8308</v>
      </c>
      <c r="G29" s="14"/>
    </row>
    <row r="30" customFormat="false" ht="47.25" hidden="false" customHeight="true" outlineLevel="0" collapsed="false">
      <c r="A30" s="22"/>
      <c r="B30" s="37" t="s">
        <v>35</v>
      </c>
      <c r="C30" s="38" t="s">
        <v>36</v>
      </c>
      <c r="D30" s="25"/>
      <c r="E30" s="30"/>
      <c r="F30" s="30" t="n">
        <f aca="false">F31</f>
        <v>9372.85</v>
      </c>
    </row>
    <row r="31" s="12" customFormat="true" ht="65.25" hidden="false" customHeight="true" outlineLevel="0" collapsed="false">
      <c r="B31" s="33" t="s">
        <v>37</v>
      </c>
      <c r="C31" s="33"/>
      <c r="D31" s="34" t="s">
        <v>38</v>
      </c>
      <c r="E31" s="39"/>
      <c r="F31" s="36" t="n">
        <f aca="false">8972.85+400</f>
        <v>9372.85</v>
      </c>
      <c r="G31" s="14"/>
    </row>
    <row r="32" customFormat="false" ht="47.25" hidden="false" customHeight="true" outlineLevel="0" collapsed="false">
      <c r="A32" s="22"/>
      <c r="B32" s="37" t="s">
        <v>16</v>
      </c>
      <c r="C32" s="38" t="s">
        <v>39</v>
      </c>
      <c r="D32" s="25"/>
      <c r="E32" s="30"/>
      <c r="F32" s="30" t="n">
        <f aca="false">F33</f>
        <v>8000</v>
      </c>
    </row>
    <row r="33" s="12" customFormat="true" ht="70.5" hidden="false" customHeight="true" outlineLevel="0" collapsed="false">
      <c r="B33" s="33" t="s">
        <v>40</v>
      </c>
      <c r="C33" s="33"/>
      <c r="D33" s="34" t="s">
        <v>41</v>
      </c>
      <c r="E33" s="35"/>
      <c r="F33" s="36" t="n">
        <v>8000</v>
      </c>
      <c r="G33" s="14"/>
    </row>
    <row r="34" customFormat="false" ht="60" hidden="false" customHeight="true" outlineLevel="0" collapsed="false">
      <c r="A34" s="22"/>
      <c r="B34" s="28" t="s">
        <v>42</v>
      </c>
      <c r="C34" s="29"/>
      <c r="D34" s="25"/>
      <c r="E34" s="30"/>
      <c r="F34" s="30" t="n">
        <f aca="false">F35</f>
        <v>1500</v>
      </c>
    </row>
    <row r="35" customFormat="false" ht="47.25" hidden="false" customHeight="true" outlineLevel="0" collapsed="false">
      <c r="A35" s="22"/>
      <c r="B35" s="37" t="s">
        <v>43</v>
      </c>
      <c r="C35" s="38" t="s">
        <v>44</v>
      </c>
      <c r="D35" s="25"/>
      <c r="E35" s="30"/>
      <c r="F35" s="30" t="n">
        <f aca="false">F36</f>
        <v>1500</v>
      </c>
    </row>
    <row r="36" s="12" customFormat="true" ht="60" hidden="false" customHeight="true" outlineLevel="0" collapsed="false">
      <c r="B36" s="33" t="s">
        <v>45</v>
      </c>
      <c r="C36" s="33"/>
      <c r="D36" s="34" t="s">
        <v>46</v>
      </c>
      <c r="E36" s="35"/>
      <c r="F36" s="36" t="n">
        <v>1500</v>
      </c>
      <c r="G36" s="14"/>
    </row>
    <row r="37" customFormat="false" ht="60" hidden="false" customHeight="true" outlineLevel="0" collapsed="false">
      <c r="A37" s="22"/>
      <c r="B37" s="28" t="s">
        <v>47</v>
      </c>
      <c r="C37" s="29"/>
      <c r="D37" s="25"/>
      <c r="E37" s="30"/>
      <c r="F37" s="30" t="n">
        <f aca="false">F38+F40</f>
        <v>32024.2</v>
      </c>
    </row>
    <row r="38" customFormat="false" ht="47.25" hidden="false" customHeight="true" outlineLevel="0" collapsed="false">
      <c r="A38" s="22"/>
      <c r="B38" s="37" t="s">
        <v>48</v>
      </c>
      <c r="C38" s="38" t="s">
        <v>49</v>
      </c>
      <c r="D38" s="25"/>
      <c r="E38" s="30"/>
      <c r="F38" s="30" t="n">
        <f aca="false">F39</f>
        <v>10818.4</v>
      </c>
    </row>
    <row r="39" s="12" customFormat="true" ht="60" hidden="false" customHeight="true" outlineLevel="0" collapsed="false">
      <c r="B39" s="33" t="s">
        <v>50</v>
      </c>
      <c r="C39" s="33"/>
      <c r="D39" s="34" t="s">
        <v>51</v>
      </c>
      <c r="E39" s="35"/>
      <c r="F39" s="36" t="n">
        <f aca="false">818.4+10000</f>
        <v>10818.4</v>
      </c>
      <c r="G39" s="14"/>
    </row>
    <row r="40" customFormat="false" ht="47.25" hidden="false" customHeight="true" outlineLevel="0" collapsed="false">
      <c r="A40" s="22"/>
      <c r="B40" s="37" t="s">
        <v>16</v>
      </c>
      <c r="C40" s="38" t="s">
        <v>52</v>
      </c>
      <c r="D40" s="25"/>
      <c r="E40" s="30"/>
      <c r="F40" s="30" t="n">
        <f aca="false">F41</f>
        <v>21205.8</v>
      </c>
    </row>
    <row r="41" s="12" customFormat="true" ht="68.25" hidden="false" customHeight="true" outlineLevel="0" collapsed="false">
      <c r="B41" s="33" t="s">
        <v>37</v>
      </c>
      <c r="C41" s="33"/>
      <c r="D41" s="34" t="s">
        <v>38</v>
      </c>
      <c r="E41" s="35"/>
      <c r="F41" s="36" t="n">
        <v>21205.8</v>
      </c>
      <c r="G41" s="14"/>
    </row>
    <row r="42" customFormat="false" ht="60" hidden="false" customHeight="true" outlineLevel="0" collapsed="false">
      <c r="A42" s="22"/>
      <c r="B42" s="28" t="s">
        <v>53</v>
      </c>
      <c r="C42" s="29"/>
      <c r="D42" s="25"/>
      <c r="E42" s="30" t="n">
        <f aca="false">E43</f>
        <v>9076.4</v>
      </c>
      <c r="F42" s="30" t="n">
        <f aca="false">F45</f>
        <v>97443.24</v>
      </c>
    </row>
    <row r="43" customFormat="false" ht="50.25" hidden="false" customHeight="true" outlineLevel="0" collapsed="false">
      <c r="A43" s="22"/>
      <c r="B43" s="31" t="s">
        <v>54</v>
      </c>
      <c r="C43" s="32" t="s">
        <v>55</v>
      </c>
      <c r="D43" s="25"/>
      <c r="E43" s="30" t="n">
        <f aca="false">E44</f>
        <v>9076.4</v>
      </c>
      <c r="F43" s="30"/>
    </row>
    <row r="44" s="12" customFormat="true" ht="71.25" hidden="false" customHeight="true" outlineLevel="0" collapsed="false">
      <c r="B44" s="33" t="s">
        <v>50</v>
      </c>
      <c r="C44" s="33"/>
      <c r="D44" s="34" t="s">
        <v>51</v>
      </c>
      <c r="E44" s="35" t="n">
        <v>9076.4</v>
      </c>
      <c r="F44" s="36"/>
      <c r="G44" s="14"/>
    </row>
    <row r="45" customFormat="false" ht="59.25" hidden="false" customHeight="true" outlineLevel="0" collapsed="false">
      <c r="A45" s="22"/>
      <c r="B45" s="37" t="s">
        <v>16</v>
      </c>
      <c r="C45" s="38" t="s">
        <v>56</v>
      </c>
      <c r="D45" s="25"/>
      <c r="E45" s="30"/>
      <c r="F45" s="30" t="n">
        <f aca="false">F48+F49+F46+F47</f>
        <v>97443.24</v>
      </c>
    </row>
    <row r="46" s="12" customFormat="true" ht="102" hidden="false" customHeight="true" outlineLevel="0" collapsed="false">
      <c r="B46" s="33" t="s">
        <v>57</v>
      </c>
      <c r="C46" s="33"/>
      <c r="D46" s="34" t="s">
        <v>58</v>
      </c>
      <c r="E46" s="35"/>
      <c r="F46" s="36" t="n">
        <v>67848.84</v>
      </c>
      <c r="G46" s="14"/>
    </row>
    <row r="47" s="12" customFormat="true" ht="104.25" hidden="false" customHeight="true" outlineLevel="0" collapsed="false">
      <c r="B47" s="33" t="s">
        <v>59</v>
      </c>
      <c r="C47" s="33"/>
      <c r="D47" s="34" t="s">
        <v>60</v>
      </c>
      <c r="E47" s="35"/>
      <c r="F47" s="36" t="n">
        <v>26637.47</v>
      </c>
      <c r="G47" s="14"/>
    </row>
    <row r="48" s="12" customFormat="true" ht="111.75" hidden="false" customHeight="true" outlineLevel="0" collapsed="false">
      <c r="B48" s="33" t="s">
        <v>61</v>
      </c>
      <c r="C48" s="33"/>
      <c r="D48" s="34" t="s">
        <v>62</v>
      </c>
      <c r="E48" s="35"/>
      <c r="F48" s="36" t="n">
        <v>2123.69</v>
      </c>
      <c r="G48" s="14"/>
    </row>
    <row r="49" s="12" customFormat="true" ht="123.75" hidden="false" customHeight="true" outlineLevel="0" collapsed="false">
      <c r="B49" s="33" t="s">
        <v>63</v>
      </c>
      <c r="C49" s="33"/>
      <c r="D49" s="34" t="s">
        <v>64</v>
      </c>
      <c r="E49" s="35"/>
      <c r="F49" s="36" t="n">
        <v>833.24</v>
      </c>
      <c r="G49" s="14"/>
    </row>
    <row r="50" s="12" customFormat="true" ht="51" hidden="false" customHeight="true" outlineLevel="0" collapsed="false">
      <c r="B50" s="40" t="s">
        <v>65</v>
      </c>
      <c r="C50" s="40"/>
      <c r="D50" s="40"/>
      <c r="E50" s="41" t="n">
        <f aca="false">E25+E42</f>
        <v>396034.12</v>
      </c>
      <c r="F50" s="41" t="n">
        <f aca="false">F14+F19+F37+F22+F25+F34+F42</f>
        <v>11311766.29</v>
      </c>
      <c r="G50" s="42"/>
    </row>
    <row r="51" s="12" customFormat="true" ht="56.25" hidden="false" customHeight="true" outlineLevel="0" collapsed="false">
      <c r="B51" s="43" t="s">
        <v>66</v>
      </c>
      <c r="C51" s="43"/>
      <c r="D51" s="43"/>
      <c r="E51" s="43"/>
      <c r="F51" s="43"/>
      <c r="G51" s="44"/>
    </row>
    <row r="52" s="47" customFormat="true" ht="30" hidden="false" customHeight="true" outlineLevel="0" collapsed="false">
      <c r="A52" s="45"/>
      <c r="B52" s="15" t="s">
        <v>67</v>
      </c>
      <c r="C52" s="15"/>
      <c r="D52" s="15"/>
      <c r="E52" s="15"/>
      <c r="F52" s="15"/>
      <c r="G52" s="46"/>
    </row>
    <row r="53" s="47" customFormat="true" ht="12" hidden="false" customHeight="true" outlineLevel="0" collapsed="false">
      <c r="A53" s="45"/>
      <c r="B53" s="15"/>
      <c r="C53" s="15"/>
      <c r="D53" s="15"/>
      <c r="E53" s="15"/>
      <c r="F53" s="15"/>
      <c r="G53" s="46"/>
    </row>
    <row r="54" s="49" customFormat="true" ht="47.25" hidden="false" customHeight="true" outlineLevel="0" collapsed="false">
      <c r="A54" s="1"/>
      <c r="B54" s="19" t="s">
        <v>68</v>
      </c>
      <c r="C54" s="19"/>
      <c r="D54" s="19"/>
      <c r="E54" s="19"/>
      <c r="F54" s="19"/>
      <c r="G54" s="48"/>
    </row>
    <row r="55" customFormat="false" ht="27" hidden="false" customHeight="true" outlineLevel="0" collapsed="false">
      <c r="A55" s="45"/>
      <c r="B55" s="20" t="s">
        <v>6</v>
      </c>
      <c r="C55" s="20" t="s">
        <v>7</v>
      </c>
      <c r="D55" s="20" t="s">
        <v>8</v>
      </c>
      <c r="E55" s="20" t="s">
        <v>9</v>
      </c>
      <c r="F55" s="20" t="s">
        <v>10</v>
      </c>
      <c r="G55" s="50"/>
    </row>
    <row r="56" customFormat="false" ht="12.75" hidden="false" customHeight="false" outlineLevel="0" collapsed="false">
      <c r="A56" s="22"/>
      <c r="B56" s="21" t="n">
        <v>1</v>
      </c>
      <c r="C56" s="21" t="n">
        <v>2</v>
      </c>
      <c r="D56" s="21" t="n">
        <v>3</v>
      </c>
      <c r="E56" s="21" t="n">
        <v>4</v>
      </c>
      <c r="F56" s="21" t="n">
        <v>5</v>
      </c>
    </row>
    <row r="57" customFormat="false" ht="72.75" hidden="false" customHeight="true" outlineLevel="0" collapsed="false">
      <c r="A57" s="22"/>
      <c r="B57" s="28" t="s">
        <v>69</v>
      </c>
      <c r="C57" s="29"/>
      <c r="D57" s="25"/>
      <c r="E57" s="30"/>
      <c r="F57" s="30" t="n">
        <f aca="false">F58</f>
        <v>5000</v>
      </c>
    </row>
    <row r="58" customFormat="false" ht="47.25" hidden="false" customHeight="true" outlineLevel="0" collapsed="false">
      <c r="A58" s="22"/>
      <c r="B58" s="37" t="s">
        <v>70</v>
      </c>
      <c r="C58" s="38" t="s">
        <v>71</v>
      </c>
      <c r="D58" s="25"/>
      <c r="E58" s="30"/>
      <c r="F58" s="30" t="n">
        <f aca="false">F59</f>
        <v>5000</v>
      </c>
    </row>
    <row r="59" customFormat="false" ht="61.5" hidden="false" customHeight="true" outlineLevel="0" collapsed="false">
      <c r="A59" s="22"/>
      <c r="B59" s="51" t="s">
        <v>72</v>
      </c>
      <c r="C59" s="52"/>
      <c r="D59" s="53"/>
      <c r="E59" s="54"/>
      <c r="F59" s="54" t="n">
        <f aca="false">F60</f>
        <v>5000</v>
      </c>
    </row>
    <row r="60" customFormat="false" ht="47.25" hidden="false" customHeight="true" outlineLevel="0" collapsed="false">
      <c r="A60" s="22"/>
      <c r="B60" s="33" t="s">
        <v>73</v>
      </c>
      <c r="C60" s="33"/>
      <c r="D60" s="55" t="n">
        <v>2850</v>
      </c>
      <c r="E60" s="35"/>
      <c r="F60" s="35" t="n">
        <v>5000</v>
      </c>
      <c r="G60" s="56"/>
    </row>
    <row r="61" customFormat="false" ht="72.75" hidden="false" customHeight="true" outlineLevel="0" collapsed="false">
      <c r="A61" s="22"/>
      <c r="B61" s="28" t="s">
        <v>74</v>
      </c>
      <c r="C61" s="29"/>
      <c r="D61" s="25"/>
      <c r="E61" s="30"/>
      <c r="F61" s="30" t="n">
        <f aca="false">F62</f>
        <v>1164340.49</v>
      </c>
    </row>
    <row r="62" customFormat="false" ht="47.25" hidden="false" customHeight="true" outlineLevel="0" collapsed="false">
      <c r="A62" s="22"/>
      <c r="B62" s="37" t="s">
        <v>75</v>
      </c>
      <c r="C62" s="38" t="s">
        <v>76</v>
      </c>
      <c r="D62" s="25"/>
      <c r="E62" s="30"/>
      <c r="F62" s="30" t="n">
        <f aca="false">F63</f>
        <v>1164340.49</v>
      </c>
    </row>
    <row r="63" customFormat="false" ht="61.5" hidden="false" customHeight="true" outlineLevel="0" collapsed="false">
      <c r="A63" s="22"/>
      <c r="B63" s="51" t="s">
        <v>77</v>
      </c>
      <c r="C63" s="52"/>
      <c r="D63" s="53"/>
      <c r="E63" s="54"/>
      <c r="F63" s="54" t="n">
        <f aca="false">F64</f>
        <v>1164340.49</v>
      </c>
    </row>
    <row r="64" customFormat="false" ht="47.25" hidden="false" customHeight="true" outlineLevel="0" collapsed="false">
      <c r="A64" s="22"/>
      <c r="B64" s="33" t="s">
        <v>78</v>
      </c>
      <c r="C64" s="33"/>
      <c r="D64" s="55" t="n">
        <v>4300</v>
      </c>
      <c r="E64" s="35"/>
      <c r="F64" s="35" t="n">
        <v>1164340.49</v>
      </c>
      <c r="G64" s="56"/>
    </row>
    <row r="65" customFormat="false" ht="72.75" hidden="false" customHeight="true" outlineLevel="0" collapsed="false">
      <c r="A65" s="22"/>
      <c r="B65" s="28" t="s">
        <v>79</v>
      </c>
      <c r="C65" s="29"/>
      <c r="D65" s="25"/>
      <c r="E65" s="30" t="n">
        <f aca="false">E69</f>
        <v>11078000</v>
      </c>
      <c r="F65" s="30" t="n">
        <f aca="false">F69+F72+F66</f>
        <v>13638000</v>
      </c>
    </row>
    <row r="66" customFormat="false" ht="47.25" hidden="false" customHeight="true" outlineLevel="0" collapsed="false">
      <c r="A66" s="22"/>
      <c r="B66" s="37" t="s">
        <v>80</v>
      </c>
      <c r="C66" s="38" t="s">
        <v>81</v>
      </c>
      <c r="D66" s="25"/>
      <c r="E66" s="30"/>
      <c r="F66" s="30" t="n">
        <f aca="false">F67</f>
        <v>640000</v>
      </c>
    </row>
    <row r="67" customFormat="false" ht="61.5" hidden="false" customHeight="true" outlineLevel="0" collapsed="false">
      <c r="A67" s="22"/>
      <c r="B67" s="57" t="s">
        <v>82</v>
      </c>
      <c r="C67" s="52"/>
      <c r="D67" s="53"/>
      <c r="E67" s="54"/>
      <c r="F67" s="54" t="n">
        <f aca="false">F68</f>
        <v>640000</v>
      </c>
    </row>
    <row r="68" customFormat="false" ht="67.5" hidden="false" customHeight="true" outlineLevel="0" collapsed="false">
      <c r="A68" s="22"/>
      <c r="B68" s="33" t="s">
        <v>83</v>
      </c>
      <c r="C68" s="33"/>
      <c r="D68" s="55" t="n">
        <v>6010</v>
      </c>
      <c r="E68" s="35"/>
      <c r="F68" s="35" t="n">
        <v>640000</v>
      </c>
      <c r="G68" s="56"/>
    </row>
    <row r="69" customFormat="false" ht="47.25" hidden="false" customHeight="true" outlineLevel="0" collapsed="false">
      <c r="A69" s="22"/>
      <c r="B69" s="31" t="s">
        <v>84</v>
      </c>
      <c r="C69" s="32" t="s">
        <v>85</v>
      </c>
      <c r="D69" s="25"/>
      <c r="E69" s="30" t="n">
        <f aca="false">E70</f>
        <v>11078000</v>
      </c>
      <c r="F69" s="30" t="n">
        <f aca="false">F70</f>
        <v>11078000</v>
      </c>
    </row>
    <row r="70" customFormat="false" ht="61.5" hidden="false" customHeight="true" outlineLevel="0" collapsed="false">
      <c r="A70" s="22"/>
      <c r="B70" s="57" t="s">
        <v>86</v>
      </c>
      <c r="C70" s="52"/>
      <c r="D70" s="53"/>
      <c r="E70" s="54" t="n">
        <f aca="false">E71</f>
        <v>11078000</v>
      </c>
      <c r="F70" s="54" t="n">
        <f aca="false">F71</f>
        <v>11078000</v>
      </c>
    </row>
    <row r="71" customFormat="false" ht="47.25" hidden="false" customHeight="true" outlineLevel="0" collapsed="false">
      <c r="A71" s="22"/>
      <c r="B71" s="33" t="s">
        <v>87</v>
      </c>
      <c r="C71" s="33"/>
      <c r="D71" s="55" t="n">
        <v>6050</v>
      </c>
      <c r="E71" s="35" t="n">
        <v>11078000</v>
      </c>
      <c r="F71" s="35" t="n">
        <v>11078000</v>
      </c>
      <c r="G71" s="56"/>
    </row>
    <row r="72" customFormat="false" ht="47.25" hidden="false" customHeight="true" outlineLevel="0" collapsed="false">
      <c r="A72" s="22"/>
      <c r="B72" s="37" t="s">
        <v>88</v>
      </c>
      <c r="C72" s="38" t="s">
        <v>89</v>
      </c>
      <c r="D72" s="58"/>
      <c r="E72" s="59"/>
      <c r="F72" s="30" t="n">
        <f aca="false">F78</f>
        <v>1920000</v>
      </c>
    </row>
    <row r="73" customFormat="false" ht="61.5" hidden="false" customHeight="true" outlineLevel="0" collapsed="false">
      <c r="A73" s="22"/>
      <c r="B73" s="57" t="s">
        <v>90</v>
      </c>
      <c r="C73" s="52"/>
      <c r="D73" s="53"/>
      <c r="E73" s="54"/>
      <c r="F73" s="54" t="n">
        <v>300000</v>
      </c>
    </row>
    <row r="74" customFormat="false" ht="61.5" hidden="false" customHeight="true" outlineLevel="0" collapsed="false">
      <c r="A74" s="22"/>
      <c r="B74" s="57" t="s">
        <v>91</v>
      </c>
      <c r="C74" s="52"/>
      <c r="D74" s="53"/>
      <c r="E74" s="54"/>
      <c r="F74" s="54" t="n">
        <v>300000</v>
      </c>
    </row>
    <row r="75" customFormat="false" ht="61.5" hidden="false" customHeight="true" outlineLevel="0" collapsed="false">
      <c r="A75" s="22"/>
      <c r="B75" s="57" t="s">
        <v>92</v>
      </c>
      <c r="C75" s="52"/>
      <c r="D75" s="53"/>
      <c r="E75" s="54"/>
      <c r="F75" s="54" t="n">
        <v>700000</v>
      </c>
    </row>
    <row r="76" customFormat="false" ht="61.5" hidden="false" customHeight="true" outlineLevel="0" collapsed="false">
      <c r="A76" s="22"/>
      <c r="B76" s="57" t="s">
        <v>93</v>
      </c>
      <c r="C76" s="52"/>
      <c r="D76" s="53"/>
      <c r="E76" s="54"/>
      <c r="F76" s="54" t="n">
        <v>500000</v>
      </c>
    </row>
    <row r="77" customFormat="false" ht="61.5" hidden="false" customHeight="true" outlineLevel="0" collapsed="false">
      <c r="A77" s="22"/>
      <c r="B77" s="57" t="s">
        <v>94</v>
      </c>
      <c r="C77" s="52"/>
      <c r="D77" s="53"/>
      <c r="E77" s="54"/>
      <c r="F77" s="54" t="n">
        <v>120000</v>
      </c>
    </row>
    <row r="78" customFormat="false" ht="47.25" hidden="false" customHeight="true" outlineLevel="0" collapsed="false">
      <c r="A78" s="22"/>
      <c r="B78" s="33" t="s">
        <v>87</v>
      </c>
      <c r="C78" s="33"/>
      <c r="D78" s="55" t="n">
        <v>6050</v>
      </c>
      <c r="E78" s="35"/>
      <c r="F78" s="35" t="n">
        <f aca="false">F73+F74+F75+F76+F77</f>
        <v>1920000</v>
      </c>
      <c r="G78" s="56"/>
    </row>
    <row r="79" customFormat="false" ht="72.75" hidden="false" customHeight="true" outlineLevel="0" collapsed="false">
      <c r="A79" s="22"/>
      <c r="B79" s="28" t="s">
        <v>95</v>
      </c>
      <c r="C79" s="29"/>
      <c r="D79" s="25"/>
      <c r="E79" s="30" t="n">
        <f aca="false">E85+E80</f>
        <v>1525259.26</v>
      </c>
      <c r="F79" s="30"/>
    </row>
    <row r="80" customFormat="false" ht="47.25" hidden="false" customHeight="true" outlineLevel="0" collapsed="false">
      <c r="A80" s="22"/>
      <c r="B80" s="37" t="s">
        <v>96</v>
      </c>
      <c r="C80" s="38" t="s">
        <v>97</v>
      </c>
      <c r="D80" s="25"/>
      <c r="E80" s="30" t="n">
        <f aca="false">E81+E83</f>
        <v>134259.26</v>
      </c>
      <c r="F80" s="30"/>
    </row>
    <row r="81" customFormat="false" ht="61.5" hidden="false" customHeight="true" outlineLevel="0" collapsed="false">
      <c r="A81" s="22"/>
      <c r="B81" s="57" t="s">
        <v>98</v>
      </c>
      <c r="C81" s="52"/>
      <c r="D81" s="53"/>
      <c r="E81" s="54" t="n">
        <f aca="false">E82</f>
        <v>130000</v>
      </c>
      <c r="F81" s="54"/>
    </row>
    <row r="82" customFormat="false" ht="47.25" hidden="false" customHeight="true" outlineLevel="0" collapsed="false">
      <c r="A82" s="22"/>
      <c r="B82" s="33" t="s">
        <v>87</v>
      </c>
      <c r="C82" s="33"/>
      <c r="D82" s="55" t="n">
        <v>6050</v>
      </c>
      <c r="E82" s="35" t="n">
        <v>130000</v>
      </c>
      <c r="F82" s="35"/>
      <c r="G82" s="56"/>
    </row>
    <row r="83" customFormat="false" ht="61.5" hidden="false" customHeight="true" outlineLevel="0" collapsed="false">
      <c r="A83" s="22"/>
      <c r="B83" s="51" t="s">
        <v>99</v>
      </c>
      <c r="C83" s="52"/>
      <c r="D83" s="53"/>
      <c r="E83" s="54" t="n">
        <f aca="false">E84</f>
        <v>4259.26</v>
      </c>
      <c r="F83" s="54"/>
    </row>
    <row r="84" customFormat="false" ht="47.25" hidden="false" customHeight="true" outlineLevel="0" collapsed="false">
      <c r="A84" s="22"/>
      <c r="B84" s="33" t="s">
        <v>78</v>
      </c>
      <c r="C84" s="33"/>
      <c r="D84" s="55" t="n">
        <v>4300</v>
      </c>
      <c r="E84" s="35" t="n">
        <v>4259.26</v>
      </c>
      <c r="F84" s="35"/>
      <c r="G84" s="56"/>
    </row>
    <row r="85" customFormat="false" ht="47.25" hidden="false" customHeight="true" outlineLevel="0" collapsed="false">
      <c r="A85" s="22"/>
      <c r="B85" s="37" t="s">
        <v>16</v>
      </c>
      <c r="C85" s="38" t="s">
        <v>100</v>
      </c>
      <c r="D85" s="25"/>
      <c r="E85" s="30" t="n">
        <f aca="false">E86+E88</f>
        <v>1391000</v>
      </c>
      <c r="F85" s="30"/>
    </row>
    <row r="86" customFormat="false" ht="61.5" hidden="false" customHeight="true" outlineLevel="0" collapsed="false">
      <c r="A86" s="22"/>
      <c r="B86" s="57" t="s">
        <v>101</v>
      </c>
      <c r="C86" s="52"/>
      <c r="D86" s="53"/>
      <c r="E86" s="54" t="n">
        <f aca="false">E87</f>
        <v>650000</v>
      </c>
      <c r="F86" s="54"/>
    </row>
    <row r="87" customFormat="false" ht="47.25" hidden="false" customHeight="true" outlineLevel="0" collapsed="false">
      <c r="A87" s="22"/>
      <c r="B87" s="33" t="s">
        <v>87</v>
      </c>
      <c r="C87" s="33"/>
      <c r="D87" s="55" t="n">
        <v>6050</v>
      </c>
      <c r="E87" s="35" t="n">
        <v>650000</v>
      </c>
      <c r="F87" s="35"/>
      <c r="G87" s="56"/>
    </row>
    <row r="88" customFormat="false" ht="61.5" hidden="false" customHeight="true" outlineLevel="0" collapsed="false">
      <c r="A88" s="22"/>
      <c r="B88" s="57" t="s">
        <v>102</v>
      </c>
      <c r="C88" s="52"/>
      <c r="D88" s="53"/>
      <c r="E88" s="54" t="n">
        <f aca="false">E89</f>
        <v>741000</v>
      </c>
      <c r="F88" s="54"/>
    </row>
    <row r="89" customFormat="false" ht="47.25" hidden="false" customHeight="true" outlineLevel="0" collapsed="false">
      <c r="A89" s="22"/>
      <c r="B89" s="33" t="s">
        <v>87</v>
      </c>
      <c r="C89" s="33"/>
      <c r="D89" s="55" t="n">
        <v>6050</v>
      </c>
      <c r="E89" s="35" t="n">
        <v>741000</v>
      </c>
      <c r="F89" s="35"/>
      <c r="G89" s="56"/>
    </row>
    <row r="90" customFormat="false" ht="47.25" hidden="false" customHeight="true" outlineLevel="0" collapsed="false">
      <c r="A90" s="22"/>
      <c r="B90" s="28" t="s">
        <v>103</v>
      </c>
      <c r="C90" s="29"/>
      <c r="D90" s="25"/>
      <c r="E90" s="30" t="n">
        <f aca="false">E91</f>
        <v>42120.9</v>
      </c>
      <c r="F90" s="30" t="n">
        <f aca="false">F91+F95</f>
        <v>135000</v>
      </c>
    </row>
    <row r="91" customFormat="false" ht="47.25" hidden="false" customHeight="true" outlineLevel="0" collapsed="false">
      <c r="A91" s="22"/>
      <c r="B91" s="37" t="s">
        <v>104</v>
      </c>
      <c r="C91" s="38" t="s">
        <v>105</v>
      </c>
      <c r="D91" s="25"/>
      <c r="E91" s="30" t="n">
        <f aca="false">E92</f>
        <v>42120.9</v>
      </c>
      <c r="F91" s="30" t="n">
        <f aca="false">F92</f>
        <v>35000</v>
      </c>
    </row>
    <row r="92" customFormat="false" ht="57.75" hidden="false" customHeight="true" outlineLevel="0" collapsed="false">
      <c r="A92" s="22"/>
      <c r="B92" s="51" t="s">
        <v>106</v>
      </c>
      <c r="C92" s="52"/>
      <c r="D92" s="53"/>
      <c r="E92" s="54" t="n">
        <f aca="false">E94</f>
        <v>42120.9</v>
      </c>
      <c r="F92" s="54" t="n">
        <f aca="false">F93</f>
        <v>35000</v>
      </c>
    </row>
    <row r="93" customFormat="false" ht="87" hidden="false" customHeight="true" outlineLevel="0" collapsed="false">
      <c r="A93" s="22"/>
      <c r="B93" s="33" t="s">
        <v>107</v>
      </c>
      <c r="C93" s="33"/>
      <c r="D93" s="55" t="n">
        <v>2336</v>
      </c>
      <c r="E93" s="35"/>
      <c r="F93" s="35" t="n">
        <v>35000</v>
      </c>
      <c r="G93" s="56"/>
    </row>
    <row r="94" customFormat="false" ht="47.25" hidden="false" customHeight="true" outlineLevel="0" collapsed="false">
      <c r="A94" s="22"/>
      <c r="B94" s="33" t="s">
        <v>78</v>
      </c>
      <c r="C94" s="33"/>
      <c r="D94" s="55" t="n">
        <v>4300</v>
      </c>
      <c r="E94" s="35" t="n">
        <f aca="false">7120.9+35000</f>
        <v>42120.9</v>
      </c>
      <c r="F94" s="35"/>
      <c r="G94" s="56"/>
    </row>
    <row r="95" customFormat="false" ht="47.25" hidden="false" customHeight="true" outlineLevel="0" collapsed="false">
      <c r="A95" s="22"/>
      <c r="B95" s="37" t="s">
        <v>108</v>
      </c>
      <c r="C95" s="38" t="s">
        <v>109</v>
      </c>
      <c r="D95" s="25"/>
      <c r="E95" s="30"/>
      <c r="F95" s="30" t="n">
        <f aca="false">F96</f>
        <v>100000</v>
      </c>
    </row>
    <row r="96" customFormat="false" ht="57.75" hidden="false" customHeight="true" outlineLevel="0" collapsed="false">
      <c r="A96" s="22"/>
      <c r="B96" s="57" t="s">
        <v>110</v>
      </c>
      <c r="C96" s="52"/>
      <c r="D96" s="53"/>
      <c r="E96" s="54"/>
      <c r="F96" s="54" t="n">
        <f aca="false">F97</f>
        <v>100000</v>
      </c>
    </row>
    <row r="97" customFormat="false" ht="52.5" hidden="false" customHeight="true" outlineLevel="0" collapsed="false">
      <c r="A97" s="22"/>
      <c r="B97" s="33" t="s">
        <v>87</v>
      </c>
      <c r="C97" s="33"/>
      <c r="D97" s="55" t="n">
        <v>6050</v>
      </c>
      <c r="E97" s="35"/>
      <c r="F97" s="35" t="n">
        <v>100000</v>
      </c>
      <c r="G97" s="56"/>
    </row>
    <row r="98" customFormat="false" ht="47.25" hidden="false" customHeight="true" outlineLevel="0" collapsed="false">
      <c r="A98" s="22"/>
      <c r="B98" s="28" t="s">
        <v>111</v>
      </c>
      <c r="C98" s="29"/>
      <c r="D98" s="25"/>
      <c r="E98" s="30"/>
      <c r="F98" s="30" t="n">
        <f aca="false">F99</f>
        <v>11380.16</v>
      </c>
    </row>
    <row r="99" customFormat="false" ht="47.25" hidden="false" customHeight="true" outlineLevel="0" collapsed="false">
      <c r="A99" s="22"/>
      <c r="B99" s="37" t="s">
        <v>16</v>
      </c>
      <c r="C99" s="38" t="s">
        <v>112</v>
      </c>
      <c r="D99" s="25"/>
      <c r="E99" s="30"/>
      <c r="F99" s="30" t="n">
        <f aca="false">F100</f>
        <v>11380.16</v>
      </c>
    </row>
    <row r="100" customFormat="false" ht="57.75" hidden="false" customHeight="true" outlineLevel="0" collapsed="false">
      <c r="A100" s="22"/>
      <c r="B100" s="51" t="s">
        <v>113</v>
      </c>
      <c r="C100" s="52"/>
      <c r="D100" s="53"/>
      <c r="E100" s="54"/>
      <c r="F100" s="54" t="n">
        <f aca="false">F101+F102</f>
        <v>11380.16</v>
      </c>
    </row>
    <row r="101" customFormat="false" ht="47.25" hidden="false" customHeight="true" outlineLevel="0" collapsed="false">
      <c r="A101" s="22"/>
      <c r="B101" s="33" t="s">
        <v>78</v>
      </c>
      <c r="C101" s="33"/>
      <c r="D101" s="55" t="n">
        <v>4300</v>
      </c>
      <c r="E101" s="35"/>
      <c r="F101" s="35" t="n">
        <f aca="false">5656.9+3771.26</f>
        <v>9428.16</v>
      </c>
      <c r="G101" s="56"/>
    </row>
    <row r="102" customFormat="false" ht="47.25" hidden="false" customHeight="true" outlineLevel="0" collapsed="false">
      <c r="A102" s="22"/>
      <c r="B102" s="33" t="s">
        <v>114</v>
      </c>
      <c r="C102" s="33"/>
      <c r="D102" s="55" t="n">
        <v>4750</v>
      </c>
      <c r="E102" s="35"/>
      <c r="F102" s="35" t="n">
        <f aca="false">1464+488</f>
        <v>1952</v>
      </c>
      <c r="G102" s="56"/>
    </row>
    <row r="103" customFormat="false" ht="47.25" hidden="false" customHeight="true" outlineLevel="0" collapsed="false">
      <c r="A103" s="22"/>
      <c r="B103" s="28" t="s">
        <v>11</v>
      </c>
      <c r="C103" s="29"/>
      <c r="D103" s="25"/>
      <c r="E103" s="30" t="n">
        <f aca="false">E104+E108</f>
        <v>16479.01</v>
      </c>
      <c r="F103" s="30" t="n">
        <f aca="false">F117+F104+F114+F108</f>
        <v>3166209.01</v>
      </c>
    </row>
    <row r="104" customFormat="false" ht="47.25" hidden="false" customHeight="true" outlineLevel="0" collapsed="false">
      <c r="A104" s="22"/>
      <c r="B104" s="60" t="s">
        <v>115</v>
      </c>
      <c r="C104" s="61" t="s">
        <v>116</v>
      </c>
      <c r="D104" s="25"/>
      <c r="E104" s="30" t="n">
        <f aca="false">E105</f>
        <v>15000</v>
      </c>
      <c r="F104" s="30" t="n">
        <f aca="false">F105</f>
        <v>15000</v>
      </c>
    </row>
    <row r="105" customFormat="false" ht="57.75" hidden="false" customHeight="true" outlineLevel="0" collapsed="false">
      <c r="A105" s="22"/>
      <c r="B105" s="51" t="s">
        <v>117</v>
      </c>
      <c r="C105" s="52"/>
      <c r="D105" s="53"/>
      <c r="E105" s="54" t="n">
        <f aca="false">E107</f>
        <v>15000</v>
      </c>
      <c r="F105" s="54" t="n">
        <f aca="false">F106+F107</f>
        <v>15000</v>
      </c>
    </row>
    <row r="106" customFormat="false" ht="47.25" hidden="false" customHeight="true" outlineLevel="0" collapsed="false">
      <c r="A106" s="22"/>
      <c r="B106" s="33" t="s">
        <v>118</v>
      </c>
      <c r="C106" s="33"/>
      <c r="D106" s="55" t="n">
        <v>4170</v>
      </c>
      <c r="E106" s="35"/>
      <c r="F106" s="35" t="n">
        <v>15000</v>
      </c>
      <c r="G106" s="56"/>
    </row>
    <row r="107" customFormat="false" ht="47.25" hidden="false" customHeight="true" outlineLevel="0" collapsed="false">
      <c r="A107" s="22"/>
      <c r="B107" s="33" t="s">
        <v>119</v>
      </c>
      <c r="C107" s="33"/>
      <c r="D107" s="55" t="n">
        <v>4430</v>
      </c>
      <c r="E107" s="35" t="n">
        <v>15000</v>
      </c>
      <c r="F107" s="35"/>
      <c r="G107" s="56"/>
    </row>
    <row r="108" customFormat="false" ht="47.25" hidden="false" customHeight="true" outlineLevel="0" collapsed="false">
      <c r="A108" s="22"/>
      <c r="B108" s="37" t="s">
        <v>120</v>
      </c>
      <c r="C108" s="38" t="s">
        <v>121</v>
      </c>
      <c r="D108" s="25"/>
      <c r="E108" s="30" t="n">
        <f aca="false">E109</f>
        <v>1479.01</v>
      </c>
      <c r="F108" s="30" t="n">
        <f aca="false">F109</f>
        <v>1479.01</v>
      </c>
    </row>
    <row r="109" customFormat="false" ht="57.75" hidden="false" customHeight="true" outlineLevel="0" collapsed="false">
      <c r="A109" s="22"/>
      <c r="B109" s="51" t="s">
        <v>122</v>
      </c>
      <c r="C109" s="52"/>
      <c r="D109" s="53"/>
      <c r="E109" s="54" t="n">
        <f aca="false">E113</f>
        <v>1479.01</v>
      </c>
      <c r="F109" s="54" t="n">
        <f aca="false">F110+F111+F112</f>
        <v>1479.01</v>
      </c>
    </row>
    <row r="110" customFormat="false" ht="47.25" hidden="false" customHeight="true" outlineLevel="0" collapsed="false">
      <c r="A110" s="22"/>
      <c r="B110" s="33" t="s">
        <v>123</v>
      </c>
      <c r="C110" s="33"/>
      <c r="D110" s="55" t="n">
        <v>4110</v>
      </c>
      <c r="E110" s="35"/>
      <c r="F110" s="35" t="n">
        <v>660.27</v>
      </c>
      <c r="G110" s="56"/>
    </row>
    <row r="111" customFormat="false" ht="47.25" hidden="false" customHeight="true" outlineLevel="0" collapsed="false">
      <c r="A111" s="22"/>
      <c r="B111" s="33" t="s">
        <v>124</v>
      </c>
      <c r="C111" s="33"/>
      <c r="D111" s="55" t="n">
        <v>4120</v>
      </c>
      <c r="E111" s="35"/>
      <c r="F111" s="35" t="n">
        <v>146.38</v>
      </c>
      <c r="G111" s="56"/>
    </row>
    <row r="112" customFormat="false" ht="47.25" hidden="false" customHeight="true" outlineLevel="0" collapsed="false">
      <c r="A112" s="22"/>
      <c r="B112" s="33" t="s">
        <v>118</v>
      </c>
      <c r="C112" s="33"/>
      <c r="D112" s="55" t="n">
        <v>4170</v>
      </c>
      <c r="E112" s="35"/>
      <c r="F112" s="35" t="n">
        <v>672.36</v>
      </c>
      <c r="G112" s="56"/>
    </row>
    <row r="113" customFormat="false" ht="47.25" hidden="false" customHeight="true" outlineLevel="0" collapsed="false">
      <c r="A113" s="22"/>
      <c r="B113" s="33" t="s">
        <v>78</v>
      </c>
      <c r="C113" s="33"/>
      <c r="D113" s="55" t="n">
        <v>4300</v>
      </c>
      <c r="E113" s="35" t="n">
        <v>1479.01</v>
      </c>
      <c r="F113" s="35"/>
      <c r="G113" s="56"/>
    </row>
    <row r="114" customFormat="false" ht="47.25" hidden="false" customHeight="true" outlineLevel="0" collapsed="false">
      <c r="A114" s="22"/>
      <c r="B114" s="31" t="s">
        <v>12</v>
      </c>
      <c r="C114" s="32" t="s">
        <v>13</v>
      </c>
      <c r="D114" s="25"/>
      <c r="E114" s="30"/>
      <c r="F114" s="30" t="n">
        <f aca="false">F115</f>
        <v>3102000</v>
      </c>
    </row>
    <row r="115" customFormat="false" ht="57.75" hidden="false" customHeight="true" outlineLevel="0" collapsed="false">
      <c r="A115" s="22"/>
      <c r="B115" s="51" t="s">
        <v>125</v>
      </c>
      <c r="C115" s="52"/>
      <c r="D115" s="53"/>
      <c r="E115" s="54"/>
      <c r="F115" s="54" t="n">
        <f aca="false">F116</f>
        <v>3102000</v>
      </c>
    </row>
    <row r="116" customFormat="false" ht="47.25" hidden="false" customHeight="true" outlineLevel="0" collapsed="false">
      <c r="A116" s="22"/>
      <c r="B116" s="33" t="s">
        <v>78</v>
      </c>
      <c r="C116" s="33"/>
      <c r="D116" s="55" t="n">
        <v>4300</v>
      </c>
      <c r="E116" s="35"/>
      <c r="F116" s="35" t="n">
        <f aca="false">2000+3000000+100000</f>
        <v>3102000</v>
      </c>
      <c r="G116" s="56"/>
    </row>
    <row r="117" customFormat="false" ht="47.25" hidden="false" customHeight="true" outlineLevel="0" collapsed="false">
      <c r="A117" s="22"/>
      <c r="B117" s="37" t="s">
        <v>16</v>
      </c>
      <c r="C117" s="38" t="s">
        <v>17</v>
      </c>
      <c r="D117" s="25"/>
      <c r="E117" s="30"/>
      <c r="F117" s="30" t="n">
        <f aca="false">F118+F124</f>
        <v>47730</v>
      </c>
    </row>
    <row r="118" customFormat="false" ht="57.75" hidden="false" customHeight="true" outlineLevel="0" collapsed="false">
      <c r="A118" s="22"/>
      <c r="B118" s="51" t="s">
        <v>126</v>
      </c>
      <c r="C118" s="52"/>
      <c r="D118" s="53"/>
      <c r="E118" s="54"/>
      <c r="F118" s="54" t="n">
        <f aca="false">F119+F120+F121+F122+F123</f>
        <v>46910</v>
      </c>
    </row>
    <row r="119" customFormat="false" ht="47.25" hidden="false" customHeight="true" outlineLevel="0" collapsed="false">
      <c r="A119" s="22"/>
      <c r="B119" s="33" t="s">
        <v>127</v>
      </c>
      <c r="C119" s="33"/>
      <c r="D119" s="55" t="n">
        <v>3030</v>
      </c>
      <c r="E119" s="35"/>
      <c r="F119" s="35" t="n">
        <f aca="false">17360+17000</f>
        <v>34360</v>
      </c>
      <c r="G119" s="56"/>
    </row>
    <row r="120" customFormat="false" ht="47.25" hidden="false" customHeight="true" outlineLevel="0" collapsed="false">
      <c r="A120" s="22"/>
      <c r="B120" s="33" t="s">
        <v>128</v>
      </c>
      <c r="C120" s="33"/>
      <c r="D120" s="55" t="n">
        <v>4210</v>
      </c>
      <c r="E120" s="35"/>
      <c r="F120" s="35" t="n">
        <v>4000</v>
      </c>
      <c r="G120" s="56"/>
    </row>
    <row r="121" customFormat="false" ht="47.25" hidden="false" customHeight="true" outlineLevel="0" collapsed="false">
      <c r="A121" s="22"/>
      <c r="B121" s="33" t="s">
        <v>78</v>
      </c>
      <c r="C121" s="33"/>
      <c r="D121" s="55" t="n">
        <v>4300</v>
      </c>
      <c r="E121" s="35"/>
      <c r="F121" s="35" t="n">
        <v>5000</v>
      </c>
      <c r="G121" s="56"/>
    </row>
    <row r="122" customFormat="false" ht="47.25" hidden="false" customHeight="true" outlineLevel="0" collapsed="false">
      <c r="A122" s="22"/>
      <c r="B122" s="33" t="s">
        <v>129</v>
      </c>
      <c r="C122" s="33"/>
      <c r="D122" s="55" t="n">
        <v>4360</v>
      </c>
      <c r="E122" s="35"/>
      <c r="F122" s="35" t="n">
        <v>2550</v>
      </c>
      <c r="G122" s="56"/>
    </row>
    <row r="123" customFormat="false" ht="47.25" hidden="false" customHeight="true" outlineLevel="0" collapsed="false">
      <c r="A123" s="22"/>
      <c r="B123" s="33" t="s">
        <v>130</v>
      </c>
      <c r="C123" s="33"/>
      <c r="D123" s="55" t="n">
        <v>4370</v>
      </c>
      <c r="E123" s="35"/>
      <c r="F123" s="35" t="n">
        <v>1000</v>
      </c>
      <c r="G123" s="56"/>
    </row>
    <row r="124" customFormat="false" ht="57.75" hidden="false" customHeight="true" outlineLevel="0" collapsed="false">
      <c r="A124" s="22"/>
      <c r="B124" s="51" t="s">
        <v>131</v>
      </c>
      <c r="C124" s="52"/>
      <c r="D124" s="53"/>
      <c r="E124" s="54"/>
      <c r="F124" s="54" t="n">
        <f aca="false">F125</f>
        <v>820</v>
      </c>
    </row>
    <row r="125" customFormat="false" ht="54.75" hidden="false" customHeight="true" outlineLevel="0" collapsed="false">
      <c r="A125" s="22"/>
      <c r="B125" s="33" t="s">
        <v>128</v>
      </c>
      <c r="C125" s="33"/>
      <c r="D125" s="55" t="n">
        <v>4210</v>
      </c>
      <c r="E125" s="35"/>
      <c r="F125" s="35" t="n">
        <v>820</v>
      </c>
      <c r="G125" s="56"/>
    </row>
    <row r="126" customFormat="false" ht="52.5" hidden="false" customHeight="true" outlineLevel="0" collapsed="false">
      <c r="A126" s="22"/>
      <c r="B126" s="28" t="s">
        <v>132</v>
      </c>
      <c r="C126" s="29"/>
      <c r="D126" s="25"/>
      <c r="E126" s="30"/>
      <c r="F126" s="30" t="n">
        <f aca="false">F127</f>
        <v>60000</v>
      </c>
    </row>
    <row r="127" customFormat="false" ht="47.25" hidden="false" customHeight="true" outlineLevel="0" collapsed="false">
      <c r="A127" s="22"/>
      <c r="B127" s="37" t="s">
        <v>133</v>
      </c>
      <c r="C127" s="38" t="s">
        <v>134</v>
      </c>
      <c r="D127" s="25"/>
      <c r="E127" s="30"/>
      <c r="F127" s="30" t="n">
        <f aca="false">F128</f>
        <v>60000</v>
      </c>
    </row>
    <row r="128" customFormat="false" ht="57.75" hidden="false" customHeight="true" outlineLevel="0" collapsed="false">
      <c r="A128" s="22"/>
      <c r="B128" s="51" t="s">
        <v>135</v>
      </c>
      <c r="C128" s="52"/>
      <c r="D128" s="53"/>
      <c r="E128" s="54"/>
      <c r="F128" s="54" t="n">
        <f aca="false">F129</f>
        <v>60000</v>
      </c>
    </row>
    <row r="129" customFormat="false" ht="54.75" hidden="false" customHeight="true" outlineLevel="0" collapsed="false">
      <c r="A129" s="22"/>
      <c r="B129" s="33" t="s">
        <v>136</v>
      </c>
      <c r="C129" s="33"/>
      <c r="D129" s="55" t="n">
        <v>3000</v>
      </c>
      <c r="E129" s="35"/>
      <c r="F129" s="35" t="n">
        <v>60000</v>
      </c>
      <c r="G129" s="62"/>
    </row>
    <row r="130" customFormat="false" ht="47.25" hidden="false" customHeight="true" outlineLevel="0" collapsed="false">
      <c r="A130" s="22"/>
      <c r="B130" s="28" t="s">
        <v>28</v>
      </c>
      <c r="C130" s="29"/>
      <c r="D130" s="25"/>
      <c r="E130" s="30" t="n">
        <f aca="false">E131+E288+E137</f>
        <v>601871.2</v>
      </c>
      <c r="F130" s="30" t="n">
        <f aca="false">F131+F288+F281+F137+F294+F278</f>
        <v>1332594.33</v>
      </c>
    </row>
    <row r="131" customFormat="false" ht="47.25" hidden="false" customHeight="true" outlineLevel="0" collapsed="false">
      <c r="A131" s="22"/>
      <c r="B131" s="37" t="s">
        <v>137</v>
      </c>
      <c r="C131" s="38" t="s">
        <v>138</v>
      </c>
      <c r="D131" s="25"/>
      <c r="E131" s="30" t="n">
        <f aca="false">E132</f>
        <v>300</v>
      </c>
      <c r="F131" s="30" t="n">
        <f aca="false">F132+F135</f>
        <v>200300</v>
      </c>
    </row>
    <row r="132" customFormat="false" ht="57.75" hidden="false" customHeight="true" outlineLevel="0" collapsed="false">
      <c r="A132" s="22"/>
      <c r="B132" s="51" t="s">
        <v>139</v>
      </c>
      <c r="C132" s="52"/>
      <c r="D132" s="53"/>
      <c r="E132" s="54" t="n">
        <f aca="false">E134</f>
        <v>300</v>
      </c>
      <c r="F132" s="54" t="n">
        <f aca="false">F133</f>
        <v>300</v>
      </c>
    </row>
    <row r="133" customFormat="false" ht="54.75" hidden="false" customHeight="true" outlineLevel="0" collapsed="false">
      <c r="A133" s="22"/>
      <c r="B133" s="33" t="s">
        <v>118</v>
      </c>
      <c r="C133" s="33"/>
      <c r="D133" s="55" t="n">
        <v>4170</v>
      </c>
      <c r="E133" s="35"/>
      <c r="F133" s="35" t="n">
        <v>300</v>
      </c>
      <c r="G133" s="56"/>
    </row>
    <row r="134" customFormat="false" ht="54.75" hidden="false" customHeight="true" outlineLevel="0" collapsed="false">
      <c r="A134" s="22"/>
      <c r="B134" s="33" t="s">
        <v>140</v>
      </c>
      <c r="C134" s="33"/>
      <c r="D134" s="55" t="n">
        <v>4700</v>
      </c>
      <c r="E134" s="35" t="n">
        <v>300</v>
      </c>
      <c r="F134" s="35"/>
      <c r="G134" s="56"/>
    </row>
    <row r="135" customFormat="false" ht="57.75" hidden="false" customHeight="true" outlineLevel="0" collapsed="false">
      <c r="A135" s="22"/>
      <c r="B135" s="57" t="s">
        <v>141</v>
      </c>
      <c r="C135" s="52"/>
      <c r="D135" s="53"/>
      <c r="E135" s="54"/>
      <c r="F135" s="54" t="n">
        <f aca="false">F136</f>
        <v>200000</v>
      </c>
    </row>
    <row r="136" customFormat="false" ht="46.5" hidden="false" customHeight="true" outlineLevel="0" collapsed="false">
      <c r="A136" s="22"/>
      <c r="B136" s="33" t="s">
        <v>87</v>
      </c>
      <c r="C136" s="33"/>
      <c r="D136" s="55" t="n">
        <v>6050</v>
      </c>
      <c r="E136" s="35"/>
      <c r="F136" s="35" t="n">
        <v>200000</v>
      </c>
      <c r="G136" s="56"/>
    </row>
    <row r="137" customFormat="false" ht="47.25" hidden="false" customHeight="true" outlineLevel="0" collapsed="false">
      <c r="A137" s="22"/>
      <c r="B137" s="37" t="s">
        <v>29</v>
      </c>
      <c r="C137" s="38" t="s">
        <v>30</v>
      </c>
      <c r="D137" s="25"/>
      <c r="E137" s="30" t="n">
        <f aca="false">+E152+E156+E159+E163+E173+E177+E194+E198+E222+E226+E264+E268</f>
        <v>601171.2</v>
      </c>
      <c r="F137" s="30" t="n">
        <f aca="false">F138+F142+F166+F170+F180+F184+F187+F191+F201+F205+F208+F212+F215+F219+F229+F233+F236+F240+F243+F247+F250+F254+F257+F261+F271+F145+F149+F275</f>
        <v>214213.48</v>
      </c>
    </row>
    <row r="138" customFormat="false" ht="47.25" hidden="false" customHeight="true" outlineLevel="0" collapsed="false">
      <c r="A138" s="22"/>
      <c r="B138" s="51" t="s">
        <v>142</v>
      </c>
      <c r="C138" s="52"/>
      <c r="D138" s="53"/>
      <c r="E138" s="54"/>
      <c r="F138" s="54" t="n">
        <f aca="false">F139+F140+F141</f>
        <v>4647.95</v>
      </c>
    </row>
    <row r="139" customFormat="false" ht="39.75" hidden="false" customHeight="true" outlineLevel="0" collapsed="false">
      <c r="A139" s="22"/>
      <c r="B139" s="33" t="s">
        <v>143</v>
      </c>
      <c r="C139" s="33"/>
      <c r="D139" s="55" t="n">
        <v>4010</v>
      </c>
      <c r="E139" s="35"/>
      <c r="F139" s="35" t="n">
        <v>3883.97</v>
      </c>
      <c r="G139" s="56"/>
    </row>
    <row r="140" customFormat="false" ht="39.75" hidden="false" customHeight="true" outlineLevel="0" collapsed="false">
      <c r="A140" s="22"/>
      <c r="B140" s="33" t="s">
        <v>123</v>
      </c>
      <c r="C140" s="33"/>
      <c r="D140" s="55" t="n">
        <v>4110</v>
      </c>
      <c r="E140" s="35"/>
      <c r="F140" s="35" t="n">
        <v>668.82</v>
      </c>
      <c r="G140" s="56"/>
    </row>
    <row r="141" customFormat="false" ht="39.75" hidden="false" customHeight="true" outlineLevel="0" collapsed="false">
      <c r="A141" s="22"/>
      <c r="B141" s="33" t="s">
        <v>124</v>
      </c>
      <c r="C141" s="33"/>
      <c r="D141" s="55" t="n">
        <v>4120</v>
      </c>
      <c r="E141" s="35"/>
      <c r="F141" s="35" t="n">
        <v>95.16</v>
      </c>
      <c r="G141" s="56"/>
    </row>
    <row r="142" customFormat="false" ht="57.75" hidden="false" customHeight="true" outlineLevel="0" collapsed="false">
      <c r="A142" s="22"/>
      <c r="B142" s="51" t="s">
        <v>144</v>
      </c>
      <c r="C142" s="52"/>
      <c r="D142" s="53"/>
      <c r="E142" s="54"/>
      <c r="F142" s="54" t="n">
        <f aca="false">F143+F144</f>
        <v>587.41</v>
      </c>
    </row>
    <row r="143" customFormat="false" ht="37.5" hidden="false" customHeight="true" outlineLevel="0" collapsed="false">
      <c r="A143" s="22"/>
      <c r="B143" s="33" t="s">
        <v>128</v>
      </c>
      <c r="C143" s="33"/>
      <c r="D143" s="55" t="n">
        <v>4210</v>
      </c>
      <c r="E143" s="35"/>
      <c r="F143" s="35" t="n">
        <v>320.93</v>
      </c>
      <c r="G143" s="56"/>
    </row>
    <row r="144" customFormat="false" ht="37.5" hidden="false" customHeight="true" outlineLevel="0" collapsed="false">
      <c r="A144" s="22"/>
      <c r="B144" s="33" t="s">
        <v>145</v>
      </c>
      <c r="C144" s="33"/>
      <c r="D144" s="55" t="n">
        <v>4260</v>
      </c>
      <c r="E144" s="35"/>
      <c r="F144" s="35" t="n">
        <v>266.48</v>
      </c>
      <c r="G144" s="56"/>
    </row>
    <row r="145" customFormat="false" ht="47.25" hidden="false" customHeight="true" outlineLevel="0" collapsed="false">
      <c r="A145" s="22"/>
      <c r="B145" s="51" t="s">
        <v>146</v>
      </c>
      <c r="C145" s="52"/>
      <c r="D145" s="53"/>
      <c r="E145" s="54"/>
      <c r="F145" s="54" t="n">
        <f aca="false">F146+F147+F148</f>
        <v>4647.95</v>
      </c>
    </row>
    <row r="146" customFormat="false" ht="39.75" hidden="false" customHeight="true" outlineLevel="0" collapsed="false">
      <c r="A146" s="22"/>
      <c r="B146" s="33" t="s">
        <v>143</v>
      </c>
      <c r="C146" s="33"/>
      <c r="D146" s="55" t="n">
        <v>4010</v>
      </c>
      <c r="E146" s="35"/>
      <c r="F146" s="35" t="n">
        <v>3883.97</v>
      </c>
      <c r="G146" s="56"/>
    </row>
    <row r="147" customFormat="false" ht="39.75" hidden="false" customHeight="true" outlineLevel="0" collapsed="false">
      <c r="A147" s="22"/>
      <c r="B147" s="33" t="s">
        <v>123</v>
      </c>
      <c r="C147" s="33"/>
      <c r="D147" s="55" t="n">
        <v>4110</v>
      </c>
      <c r="E147" s="35"/>
      <c r="F147" s="35" t="n">
        <v>668.82</v>
      </c>
      <c r="G147" s="56"/>
    </row>
    <row r="148" customFormat="false" ht="39.75" hidden="false" customHeight="true" outlineLevel="0" collapsed="false">
      <c r="A148" s="22"/>
      <c r="B148" s="33" t="s">
        <v>124</v>
      </c>
      <c r="C148" s="33"/>
      <c r="D148" s="55" t="n">
        <v>4120</v>
      </c>
      <c r="E148" s="35"/>
      <c r="F148" s="35" t="n">
        <v>95.16</v>
      </c>
      <c r="G148" s="56"/>
    </row>
    <row r="149" customFormat="false" ht="57.75" hidden="false" customHeight="true" outlineLevel="0" collapsed="false">
      <c r="A149" s="22"/>
      <c r="B149" s="51" t="s">
        <v>147</v>
      </c>
      <c r="C149" s="52"/>
      <c r="D149" s="53"/>
      <c r="E149" s="54"/>
      <c r="F149" s="54" t="n">
        <f aca="false">F150+F151</f>
        <v>587.41</v>
      </c>
    </row>
    <row r="150" customFormat="false" ht="37.5" hidden="false" customHeight="true" outlineLevel="0" collapsed="false">
      <c r="A150" s="22"/>
      <c r="B150" s="33" t="s">
        <v>128</v>
      </c>
      <c r="C150" s="33"/>
      <c r="D150" s="55" t="n">
        <v>4210</v>
      </c>
      <c r="E150" s="35"/>
      <c r="F150" s="35" t="n">
        <v>320.93</v>
      </c>
      <c r="G150" s="56"/>
    </row>
    <row r="151" customFormat="false" ht="37.5" hidden="false" customHeight="true" outlineLevel="0" collapsed="false">
      <c r="A151" s="22"/>
      <c r="B151" s="33" t="s">
        <v>145</v>
      </c>
      <c r="C151" s="33"/>
      <c r="D151" s="55" t="n">
        <v>4260</v>
      </c>
      <c r="E151" s="35"/>
      <c r="F151" s="35" t="n">
        <v>266.48</v>
      </c>
      <c r="G151" s="56"/>
    </row>
    <row r="152" customFormat="false" ht="47.25" hidden="false" customHeight="true" outlineLevel="0" collapsed="false">
      <c r="A152" s="22"/>
      <c r="B152" s="51" t="s">
        <v>148</v>
      </c>
      <c r="C152" s="52"/>
      <c r="D152" s="53"/>
      <c r="E152" s="54" t="n">
        <f aca="false">E153+E154+E155</f>
        <v>105723.69</v>
      </c>
      <c r="F152" s="54"/>
    </row>
    <row r="153" customFormat="false" ht="37.5" hidden="false" customHeight="true" outlineLevel="0" collapsed="false">
      <c r="A153" s="22"/>
      <c r="B153" s="33" t="s">
        <v>143</v>
      </c>
      <c r="C153" s="33"/>
      <c r="D153" s="55" t="n">
        <v>4010</v>
      </c>
      <c r="E153" s="35" t="n">
        <v>88346.37</v>
      </c>
      <c r="F153" s="35"/>
      <c r="G153" s="56"/>
    </row>
    <row r="154" customFormat="false" ht="37.5" hidden="false" customHeight="true" outlineLevel="0" collapsed="false">
      <c r="A154" s="22"/>
      <c r="B154" s="33" t="s">
        <v>123</v>
      </c>
      <c r="C154" s="33"/>
      <c r="D154" s="55" t="n">
        <v>4110</v>
      </c>
      <c r="E154" s="35" t="n">
        <v>15213.1</v>
      </c>
      <c r="F154" s="35"/>
      <c r="G154" s="56"/>
    </row>
    <row r="155" customFormat="false" ht="37.5" hidden="false" customHeight="true" outlineLevel="0" collapsed="false">
      <c r="A155" s="22"/>
      <c r="B155" s="33" t="s">
        <v>124</v>
      </c>
      <c r="C155" s="33"/>
      <c r="D155" s="55" t="n">
        <v>4120</v>
      </c>
      <c r="E155" s="35" t="n">
        <v>2164.22</v>
      </c>
      <c r="F155" s="35"/>
      <c r="G155" s="56"/>
    </row>
    <row r="156" customFormat="false" ht="57.75" hidden="false" customHeight="true" outlineLevel="0" collapsed="false">
      <c r="A156" s="22"/>
      <c r="B156" s="51" t="s">
        <v>149</v>
      </c>
      <c r="C156" s="52"/>
      <c r="D156" s="53"/>
      <c r="E156" s="54" t="n">
        <f aca="false">E157+E158</f>
        <v>13361.59</v>
      </c>
      <c r="F156" s="54"/>
    </row>
    <row r="157" customFormat="false" ht="36.75" hidden="false" customHeight="true" outlineLevel="0" collapsed="false">
      <c r="A157" s="22"/>
      <c r="B157" s="33" t="s">
        <v>128</v>
      </c>
      <c r="C157" s="33"/>
      <c r="D157" s="55" t="n">
        <v>4210</v>
      </c>
      <c r="E157" s="35" t="n">
        <v>7300.55</v>
      </c>
      <c r="F157" s="35"/>
      <c r="G157" s="56"/>
    </row>
    <row r="158" customFormat="false" ht="36.75" hidden="false" customHeight="true" outlineLevel="0" collapsed="false">
      <c r="A158" s="22"/>
      <c r="B158" s="33" t="s">
        <v>145</v>
      </c>
      <c r="C158" s="33"/>
      <c r="D158" s="55" t="n">
        <v>4260</v>
      </c>
      <c r="E158" s="35" t="n">
        <v>6061.04</v>
      </c>
      <c r="F158" s="35"/>
      <c r="G158" s="56"/>
    </row>
    <row r="159" customFormat="false" ht="47.25" hidden="false" customHeight="true" outlineLevel="0" collapsed="false">
      <c r="A159" s="22"/>
      <c r="B159" s="51" t="s">
        <v>150</v>
      </c>
      <c r="C159" s="52"/>
      <c r="D159" s="53"/>
      <c r="E159" s="54" t="n">
        <f aca="false">E160+E161+E162</f>
        <v>93974.33</v>
      </c>
      <c r="F159" s="54"/>
    </row>
    <row r="160" customFormat="false" ht="37.5" hidden="false" customHeight="true" outlineLevel="0" collapsed="false">
      <c r="A160" s="22"/>
      <c r="B160" s="33" t="s">
        <v>143</v>
      </c>
      <c r="C160" s="33"/>
      <c r="D160" s="55" t="n">
        <v>4010</v>
      </c>
      <c r="E160" s="35" t="n">
        <v>78528.17</v>
      </c>
      <c r="F160" s="35"/>
      <c r="G160" s="56"/>
    </row>
    <row r="161" customFormat="false" ht="37.5" hidden="false" customHeight="true" outlineLevel="0" collapsed="false">
      <c r="A161" s="22"/>
      <c r="B161" s="33" t="s">
        <v>123</v>
      </c>
      <c r="C161" s="33"/>
      <c r="D161" s="55" t="n">
        <v>4110</v>
      </c>
      <c r="E161" s="35" t="n">
        <v>13522.26</v>
      </c>
      <c r="F161" s="35"/>
      <c r="G161" s="56"/>
    </row>
    <row r="162" customFormat="false" ht="37.5" hidden="false" customHeight="true" outlineLevel="0" collapsed="false">
      <c r="A162" s="22"/>
      <c r="B162" s="33" t="s">
        <v>124</v>
      </c>
      <c r="C162" s="33"/>
      <c r="D162" s="55" t="n">
        <v>4120</v>
      </c>
      <c r="E162" s="35" t="n">
        <v>1923.9</v>
      </c>
      <c r="F162" s="35"/>
      <c r="G162" s="56"/>
    </row>
    <row r="163" customFormat="false" ht="57.75" hidden="false" customHeight="true" outlineLevel="0" collapsed="false">
      <c r="A163" s="22"/>
      <c r="B163" s="51" t="s">
        <v>151</v>
      </c>
      <c r="C163" s="52"/>
      <c r="D163" s="53"/>
      <c r="E163" s="54" t="n">
        <f aca="false">E164+E165</f>
        <v>11876.15</v>
      </c>
      <c r="F163" s="54"/>
    </row>
    <row r="164" customFormat="false" ht="36.75" hidden="false" customHeight="true" outlineLevel="0" collapsed="false">
      <c r="A164" s="22"/>
      <c r="B164" s="33" t="s">
        <v>128</v>
      </c>
      <c r="C164" s="33"/>
      <c r="D164" s="55" t="n">
        <v>4210</v>
      </c>
      <c r="E164" s="35" t="n">
        <v>6488.51</v>
      </c>
      <c r="F164" s="35"/>
      <c r="G164" s="56"/>
    </row>
    <row r="165" customFormat="false" ht="36.75" hidden="false" customHeight="true" outlineLevel="0" collapsed="false">
      <c r="A165" s="22"/>
      <c r="B165" s="33" t="s">
        <v>145</v>
      </c>
      <c r="C165" s="33"/>
      <c r="D165" s="55" t="n">
        <v>4260</v>
      </c>
      <c r="E165" s="35" t="n">
        <v>5387.64</v>
      </c>
      <c r="F165" s="35"/>
      <c r="G165" s="56"/>
    </row>
    <row r="166" customFormat="false" ht="47.25" hidden="false" customHeight="true" outlineLevel="0" collapsed="false">
      <c r="A166" s="22"/>
      <c r="B166" s="51" t="s">
        <v>152</v>
      </c>
      <c r="C166" s="52"/>
      <c r="D166" s="53"/>
      <c r="E166" s="54"/>
      <c r="F166" s="54" t="n">
        <f aca="false">F167+F168+F169</f>
        <v>18591.81</v>
      </c>
    </row>
    <row r="167" customFormat="false" ht="37.5" hidden="false" customHeight="true" outlineLevel="0" collapsed="false">
      <c r="A167" s="22"/>
      <c r="B167" s="33" t="s">
        <v>143</v>
      </c>
      <c r="C167" s="33"/>
      <c r="D167" s="55" t="n">
        <v>4010</v>
      </c>
      <c r="E167" s="35"/>
      <c r="F167" s="35" t="n">
        <v>15535.9</v>
      </c>
      <c r="G167" s="56"/>
    </row>
    <row r="168" customFormat="false" ht="37.5" hidden="false" customHeight="true" outlineLevel="0" collapsed="false">
      <c r="A168" s="22"/>
      <c r="B168" s="33" t="s">
        <v>123</v>
      </c>
      <c r="C168" s="33"/>
      <c r="D168" s="55" t="n">
        <v>4110</v>
      </c>
      <c r="E168" s="35"/>
      <c r="F168" s="35" t="n">
        <v>2675.28</v>
      </c>
      <c r="G168" s="56"/>
    </row>
    <row r="169" customFormat="false" ht="37.5" hidden="false" customHeight="true" outlineLevel="0" collapsed="false">
      <c r="A169" s="22"/>
      <c r="B169" s="33" t="s">
        <v>124</v>
      </c>
      <c r="C169" s="33"/>
      <c r="D169" s="55" t="n">
        <v>4120</v>
      </c>
      <c r="E169" s="35"/>
      <c r="F169" s="35" t="n">
        <v>380.63</v>
      </c>
      <c r="G169" s="56"/>
    </row>
    <row r="170" customFormat="false" ht="57.75" hidden="false" customHeight="true" outlineLevel="0" collapsed="false">
      <c r="A170" s="22"/>
      <c r="B170" s="51" t="s">
        <v>153</v>
      </c>
      <c r="C170" s="52"/>
      <c r="D170" s="53"/>
      <c r="E170" s="54"/>
      <c r="F170" s="54" t="n">
        <f aca="false">F171+F172</f>
        <v>2349.63</v>
      </c>
    </row>
    <row r="171" customFormat="false" ht="36.75" hidden="false" customHeight="true" outlineLevel="0" collapsed="false">
      <c r="A171" s="22"/>
      <c r="B171" s="33" t="s">
        <v>128</v>
      </c>
      <c r="C171" s="33"/>
      <c r="D171" s="55" t="n">
        <v>4210</v>
      </c>
      <c r="E171" s="35"/>
      <c r="F171" s="35" t="n">
        <v>1283.71</v>
      </c>
      <c r="G171" s="56"/>
    </row>
    <row r="172" customFormat="false" ht="36.75" hidden="false" customHeight="true" outlineLevel="0" collapsed="false">
      <c r="A172" s="22"/>
      <c r="B172" s="33" t="s">
        <v>145</v>
      </c>
      <c r="C172" s="33"/>
      <c r="D172" s="55" t="n">
        <v>4260</v>
      </c>
      <c r="E172" s="35"/>
      <c r="F172" s="35" t="n">
        <v>1065.92</v>
      </c>
      <c r="G172" s="56"/>
    </row>
    <row r="173" customFormat="false" ht="47.25" hidden="false" customHeight="true" outlineLevel="0" collapsed="false">
      <c r="A173" s="22"/>
      <c r="B173" s="51" t="s">
        <v>154</v>
      </c>
      <c r="C173" s="52"/>
      <c r="D173" s="53"/>
      <c r="E173" s="54" t="n">
        <f aca="false">E174+E175+E176</f>
        <v>95978.38</v>
      </c>
      <c r="F173" s="54"/>
    </row>
    <row r="174" customFormat="false" ht="37.5" hidden="false" customHeight="true" outlineLevel="0" collapsed="false">
      <c r="A174" s="22"/>
      <c r="B174" s="33" t="s">
        <v>143</v>
      </c>
      <c r="C174" s="33"/>
      <c r="D174" s="55" t="n">
        <v>4010</v>
      </c>
      <c r="E174" s="35" t="n">
        <v>80208.21</v>
      </c>
      <c r="F174" s="35"/>
      <c r="G174" s="56"/>
    </row>
    <row r="175" customFormat="false" ht="37.5" hidden="false" customHeight="true" outlineLevel="0" collapsed="false">
      <c r="A175" s="22"/>
      <c r="B175" s="33" t="s">
        <v>123</v>
      </c>
      <c r="C175" s="33"/>
      <c r="D175" s="55" t="n">
        <v>4110</v>
      </c>
      <c r="E175" s="35" t="n">
        <v>13811.43</v>
      </c>
      <c r="F175" s="35"/>
      <c r="G175" s="56"/>
    </row>
    <row r="176" customFormat="false" ht="37.5" hidden="false" customHeight="true" outlineLevel="0" collapsed="false">
      <c r="A176" s="22"/>
      <c r="B176" s="33" t="s">
        <v>124</v>
      </c>
      <c r="C176" s="33"/>
      <c r="D176" s="55" t="n">
        <v>4120</v>
      </c>
      <c r="E176" s="35" t="n">
        <v>1958.74</v>
      </c>
      <c r="F176" s="35"/>
      <c r="G176" s="56"/>
    </row>
    <row r="177" customFormat="false" ht="57.75" hidden="false" customHeight="true" outlineLevel="0" collapsed="false">
      <c r="A177" s="22"/>
      <c r="B177" s="51" t="s">
        <v>155</v>
      </c>
      <c r="C177" s="52"/>
      <c r="D177" s="53"/>
      <c r="E177" s="54" t="n">
        <f aca="false">E178+E179</f>
        <v>12130.74</v>
      </c>
      <c r="F177" s="54"/>
    </row>
    <row r="178" customFormat="false" ht="36.75" hidden="false" customHeight="true" outlineLevel="0" collapsed="false">
      <c r="A178" s="22"/>
      <c r="B178" s="33" t="s">
        <v>128</v>
      </c>
      <c r="C178" s="33"/>
      <c r="D178" s="55" t="n">
        <v>4210</v>
      </c>
      <c r="E178" s="35" t="n">
        <v>6627.58</v>
      </c>
      <c r="F178" s="35"/>
      <c r="G178" s="56"/>
    </row>
    <row r="179" customFormat="false" ht="36.75" hidden="false" customHeight="true" outlineLevel="0" collapsed="false">
      <c r="A179" s="22"/>
      <c r="B179" s="33" t="s">
        <v>145</v>
      </c>
      <c r="C179" s="33"/>
      <c r="D179" s="55" t="n">
        <v>4260</v>
      </c>
      <c r="E179" s="35" t="n">
        <v>5503.16</v>
      </c>
      <c r="F179" s="35"/>
      <c r="G179" s="56"/>
    </row>
    <row r="180" customFormat="false" ht="47.25" hidden="false" customHeight="true" outlineLevel="0" collapsed="false">
      <c r="A180" s="22"/>
      <c r="B180" s="51" t="s">
        <v>156</v>
      </c>
      <c r="C180" s="52"/>
      <c r="D180" s="53"/>
      <c r="E180" s="54"/>
      <c r="F180" s="54" t="n">
        <f aca="false">F181+F182+F183</f>
        <v>30211.69</v>
      </c>
    </row>
    <row r="181" customFormat="false" ht="37.5" hidden="false" customHeight="true" outlineLevel="0" collapsed="false">
      <c r="A181" s="22"/>
      <c r="B181" s="33" t="s">
        <v>143</v>
      </c>
      <c r="C181" s="33"/>
      <c r="D181" s="55" t="n">
        <v>4010</v>
      </c>
      <c r="E181" s="35"/>
      <c r="F181" s="35" t="n">
        <v>25245.83</v>
      </c>
      <c r="G181" s="56"/>
    </row>
    <row r="182" customFormat="false" ht="37.5" hidden="false" customHeight="true" outlineLevel="0" collapsed="false">
      <c r="A182" s="22"/>
      <c r="B182" s="33" t="s">
        <v>123</v>
      </c>
      <c r="C182" s="33"/>
      <c r="D182" s="55" t="n">
        <v>4110</v>
      </c>
      <c r="E182" s="35"/>
      <c r="F182" s="35" t="n">
        <v>4347.34</v>
      </c>
      <c r="G182" s="56"/>
    </row>
    <row r="183" customFormat="false" ht="37.5" hidden="false" customHeight="true" outlineLevel="0" collapsed="false">
      <c r="A183" s="22"/>
      <c r="B183" s="33" t="s">
        <v>124</v>
      </c>
      <c r="C183" s="33"/>
      <c r="D183" s="55" t="n">
        <v>4120</v>
      </c>
      <c r="E183" s="35"/>
      <c r="F183" s="35" t="n">
        <v>618.52</v>
      </c>
      <c r="G183" s="56"/>
    </row>
    <row r="184" customFormat="false" ht="57.75" hidden="false" customHeight="true" outlineLevel="0" collapsed="false">
      <c r="A184" s="22"/>
      <c r="B184" s="51" t="s">
        <v>157</v>
      </c>
      <c r="C184" s="52"/>
      <c r="D184" s="53"/>
      <c r="E184" s="54"/>
      <c r="F184" s="54" t="n">
        <f aca="false">F185+F186</f>
        <v>3818.15</v>
      </c>
    </row>
    <row r="185" customFormat="false" ht="36.75" hidden="false" customHeight="true" outlineLevel="0" collapsed="false">
      <c r="A185" s="22"/>
      <c r="B185" s="33" t="s">
        <v>128</v>
      </c>
      <c r="C185" s="33"/>
      <c r="D185" s="55" t="n">
        <v>4210</v>
      </c>
      <c r="E185" s="35"/>
      <c r="F185" s="35" t="n">
        <v>2086.03</v>
      </c>
      <c r="G185" s="56"/>
    </row>
    <row r="186" customFormat="false" ht="36.75" hidden="false" customHeight="true" outlineLevel="0" collapsed="false">
      <c r="A186" s="22"/>
      <c r="B186" s="33" t="s">
        <v>145</v>
      </c>
      <c r="C186" s="33"/>
      <c r="D186" s="55" t="n">
        <v>4260</v>
      </c>
      <c r="E186" s="35"/>
      <c r="F186" s="35" t="n">
        <v>1732.12</v>
      </c>
      <c r="G186" s="56"/>
    </row>
    <row r="187" customFormat="false" ht="47.25" hidden="false" customHeight="true" outlineLevel="0" collapsed="false">
      <c r="A187" s="22"/>
      <c r="B187" s="51" t="s">
        <v>158</v>
      </c>
      <c r="C187" s="52"/>
      <c r="D187" s="53"/>
      <c r="E187" s="54"/>
      <c r="F187" s="54" t="n">
        <f aca="false">F188+F189+F190</f>
        <v>8133.92</v>
      </c>
    </row>
    <row r="188" customFormat="false" ht="37.5" hidden="false" customHeight="true" outlineLevel="0" collapsed="false">
      <c r="A188" s="22"/>
      <c r="B188" s="33" t="s">
        <v>143</v>
      </c>
      <c r="C188" s="33"/>
      <c r="D188" s="55" t="n">
        <v>4010</v>
      </c>
      <c r="E188" s="35"/>
      <c r="F188" s="35" t="n">
        <v>6796.96</v>
      </c>
      <c r="G188" s="56"/>
    </row>
    <row r="189" customFormat="false" ht="37.5" hidden="false" customHeight="true" outlineLevel="0" collapsed="false">
      <c r="A189" s="22"/>
      <c r="B189" s="33" t="s">
        <v>123</v>
      </c>
      <c r="C189" s="33"/>
      <c r="D189" s="55" t="n">
        <v>4110</v>
      </c>
      <c r="E189" s="35"/>
      <c r="F189" s="35" t="n">
        <v>1170.43</v>
      </c>
      <c r="G189" s="56"/>
    </row>
    <row r="190" customFormat="false" ht="37.5" hidden="false" customHeight="true" outlineLevel="0" collapsed="false">
      <c r="A190" s="22"/>
      <c r="B190" s="33" t="s">
        <v>124</v>
      </c>
      <c r="C190" s="33"/>
      <c r="D190" s="55" t="n">
        <v>4120</v>
      </c>
      <c r="E190" s="35"/>
      <c r="F190" s="35" t="n">
        <v>166.53</v>
      </c>
      <c r="G190" s="56"/>
    </row>
    <row r="191" customFormat="false" ht="57.75" hidden="false" customHeight="true" outlineLevel="0" collapsed="false">
      <c r="A191" s="22"/>
      <c r="B191" s="51" t="s">
        <v>159</v>
      </c>
      <c r="C191" s="52"/>
      <c r="D191" s="53"/>
      <c r="E191" s="54"/>
      <c r="F191" s="54" t="n">
        <f aca="false">F192+F193</f>
        <v>1027.96</v>
      </c>
    </row>
    <row r="192" customFormat="false" ht="36.75" hidden="false" customHeight="true" outlineLevel="0" collapsed="false">
      <c r="A192" s="22"/>
      <c r="B192" s="33" t="s">
        <v>128</v>
      </c>
      <c r="C192" s="33"/>
      <c r="D192" s="55" t="n">
        <v>4210</v>
      </c>
      <c r="E192" s="35"/>
      <c r="F192" s="35" t="n">
        <v>561.62</v>
      </c>
      <c r="G192" s="56"/>
    </row>
    <row r="193" customFormat="false" ht="36.75" hidden="false" customHeight="true" outlineLevel="0" collapsed="false">
      <c r="A193" s="22"/>
      <c r="B193" s="33" t="s">
        <v>145</v>
      </c>
      <c r="C193" s="33"/>
      <c r="D193" s="55" t="n">
        <v>4260</v>
      </c>
      <c r="E193" s="35"/>
      <c r="F193" s="35" t="n">
        <v>466.34</v>
      </c>
      <c r="G193" s="56"/>
    </row>
    <row r="194" customFormat="false" ht="47.25" hidden="false" customHeight="true" outlineLevel="0" collapsed="false">
      <c r="A194" s="22"/>
      <c r="B194" s="51" t="s">
        <v>160</v>
      </c>
      <c r="C194" s="52"/>
      <c r="D194" s="53"/>
      <c r="E194" s="54" t="n">
        <f aca="false">E195+E196+E197</f>
        <v>85765.69</v>
      </c>
      <c r="F194" s="54"/>
    </row>
    <row r="195" customFormat="false" ht="37.5" hidden="false" customHeight="true" outlineLevel="0" collapsed="false">
      <c r="A195" s="22"/>
      <c r="B195" s="33" t="s">
        <v>143</v>
      </c>
      <c r="C195" s="33"/>
      <c r="D195" s="55" t="n">
        <v>4010</v>
      </c>
      <c r="E195" s="35" t="n">
        <v>71654.37</v>
      </c>
      <c r="F195" s="35"/>
      <c r="G195" s="56"/>
    </row>
    <row r="196" customFormat="false" ht="37.5" hidden="false" customHeight="true" outlineLevel="0" collapsed="false">
      <c r="A196" s="22"/>
      <c r="B196" s="33" t="s">
        <v>123</v>
      </c>
      <c r="C196" s="33"/>
      <c r="D196" s="55" t="n">
        <v>4110</v>
      </c>
      <c r="E196" s="35" t="n">
        <v>12339.1</v>
      </c>
      <c r="F196" s="35"/>
      <c r="G196" s="56"/>
    </row>
    <row r="197" customFormat="false" ht="37.5" hidden="false" customHeight="true" outlineLevel="0" collapsed="false">
      <c r="A197" s="22"/>
      <c r="B197" s="33" t="s">
        <v>124</v>
      </c>
      <c r="C197" s="33"/>
      <c r="D197" s="55" t="n">
        <v>4120</v>
      </c>
      <c r="E197" s="35" t="n">
        <v>1772.22</v>
      </c>
      <c r="F197" s="35"/>
      <c r="G197" s="56"/>
    </row>
    <row r="198" customFormat="false" ht="57.75" hidden="false" customHeight="true" outlineLevel="0" collapsed="false">
      <c r="A198" s="22"/>
      <c r="B198" s="51" t="s">
        <v>161</v>
      </c>
      <c r="C198" s="52"/>
      <c r="D198" s="53"/>
      <c r="E198" s="54" t="n">
        <f aca="false">E199+E200</f>
        <v>10836.59</v>
      </c>
      <c r="F198" s="54"/>
    </row>
    <row r="199" customFormat="false" ht="36.75" hidden="false" customHeight="true" outlineLevel="0" collapsed="false">
      <c r="A199" s="22"/>
      <c r="B199" s="33" t="s">
        <v>128</v>
      </c>
      <c r="C199" s="33"/>
      <c r="D199" s="55" t="n">
        <v>4210</v>
      </c>
      <c r="E199" s="35" t="n">
        <v>5920.55</v>
      </c>
      <c r="F199" s="35"/>
      <c r="G199" s="56"/>
    </row>
    <row r="200" customFormat="false" ht="36.75" hidden="false" customHeight="true" outlineLevel="0" collapsed="false">
      <c r="A200" s="22"/>
      <c r="B200" s="33" t="s">
        <v>145</v>
      </c>
      <c r="C200" s="33"/>
      <c r="D200" s="55" t="n">
        <v>4260</v>
      </c>
      <c r="E200" s="35" t="n">
        <v>4916.04</v>
      </c>
      <c r="F200" s="35"/>
      <c r="G200" s="56"/>
    </row>
    <row r="201" customFormat="false" ht="47.25" hidden="false" customHeight="true" outlineLevel="0" collapsed="false">
      <c r="A201" s="22"/>
      <c r="B201" s="51" t="s">
        <v>162</v>
      </c>
      <c r="C201" s="52"/>
      <c r="D201" s="53"/>
      <c r="E201" s="54"/>
      <c r="F201" s="54" t="n">
        <f aca="false">F202+F203+F204</f>
        <v>10070.56</v>
      </c>
    </row>
    <row r="202" customFormat="false" ht="37.5" hidden="false" customHeight="true" outlineLevel="0" collapsed="false">
      <c r="A202" s="22"/>
      <c r="B202" s="33" t="s">
        <v>143</v>
      </c>
      <c r="C202" s="33"/>
      <c r="D202" s="55" t="n">
        <v>4010</v>
      </c>
      <c r="E202" s="35"/>
      <c r="F202" s="35" t="n">
        <v>8415.28</v>
      </c>
      <c r="G202" s="56"/>
    </row>
    <row r="203" customFormat="false" ht="37.5" hidden="false" customHeight="true" outlineLevel="0" collapsed="false">
      <c r="A203" s="22"/>
      <c r="B203" s="33" t="s">
        <v>123</v>
      </c>
      <c r="C203" s="33"/>
      <c r="D203" s="55" t="n">
        <v>4110</v>
      </c>
      <c r="E203" s="35"/>
      <c r="F203" s="35" t="n">
        <v>1449.11</v>
      </c>
      <c r="G203" s="56"/>
    </row>
    <row r="204" customFormat="false" ht="37.5" hidden="false" customHeight="true" outlineLevel="0" collapsed="false">
      <c r="A204" s="22"/>
      <c r="B204" s="33" t="s">
        <v>124</v>
      </c>
      <c r="C204" s="33"/>
      <c r="D204" s="55" t="n">
        <v>4120</v>
      </c>
      <c r="E204" s="35"/>
      <c r="F204" s="35" t="n">
        <v>206.17</v>
      </c>
      <c r="G204" s="56"/>
    </row>
    <row r="205" customFormat="false" ht="57.75" hidden="false" customHeight="true" outlineLevel="0" collapsed="false">
      <c r="A205" s="22"/>
      <c r="B205" s="51" t="s">
        <v>163</v>
      </c>
      <c r="C205" s="52"/>
      <c r="D205" s="53"/>
      <c r="E205" s="54"/>
      <c r="F205" s="54" t="n">
        <f aca="false">F206+F207</f>
        <v>1272.72</v>
      </c>
    </row>
    <row r="206" customFormat="false" ht="36.75" hidden="false" customHeight="true" outlineLevel="0" collapsed="false">
      <c r="A206" s="22"/>
      <c r="B206" s="33" t="s">
        <v>128</v>
      </c>
      <c r="C206" s="33"/>
      <c r="D206" s="55" t="n">
        <v>4210</v>
      </c>
      <c r="E206" s="35"/>
      <c r="F206" s="35" t="n">
        <v>695.35</v>
      </c>
      <c r="G206" s="56"/>
    </row>
    <row r="207" customFormat="false" ht="36.75" hidden="false" customHeight="true" outlineLevel="0" collapsed="false">
      <c r="A207" s="22"/>
      <c r="B207" s="33" t="s">
        <v>145</v>
      </c>
      <c r="C207" s="33"/>
      <c r="D207" s="55" t="n">
        <v>4260</v>
      </c>
      <c r="E207" s="35"/>
      <c r="F207" s="35" t="n">
        <v>577.37</v>
      </c>
      <c r="G207" s="56"/>
    </row>
    <row r="208" customFormat="false" ht="47.25" hidden="false" customHeight="true" outlineLevel="0" collapsed="false">
      <c r="A208" s="22"/>
      <c r="B208" s="51" t="s">
        <v>164</v>
      </c>
      <c r="C208" s="52"/>
      <c r="D208" s="53"/>
      <c r="E208" s="54"/>
      <c r="F208" s="54" t="n">
        <f aca="false">F209+F210+F211</f>
        <v>4647.95</v>
      </c>
    </row>
    <row r="209" customFormat="false" ht="37.5" hidden="false" customHeight="true" outlineLevel="0" collapsed="false">
      <c r="A209" s="22"/>
      <c r="B209" s="33" t="s">
        <v>143</v>
      </c>
      <c r="C209" s="33"/>
      <c r="D209" s="55" t="n">
        <v>4010</v>
      </c>
      <c r="E209" s="35"/>
      <c r="F209" s="35" t="n">
        <v>3883.97</v>
      </c>
      <c r="G209" s="56"/>
    </row>
    <row r="210" customFormat="false" ht="37.5" hidden="false" customHeight="true" outlineLevel="0" collapsed="false">
      <c r="A210" s="22"/>
      <c r="B210" s="33" t="s">
        <v>123</v>
      </c>
      <c r="C210" s="33"/>
      <c r="D210" s="55" t="n">
        <v>4110</v>
      </c>
      <c r="E210" s="35"/>
      <c r="F210" s="35" t="n">
        <v>668.82</v>
      </c>
      <c r="G210" s="56"/>
    </row>
    <row r="211" customFormat="false" ht="37.5" hidden="false" customHeight="true" outlineLevel="0" collapsed="false">
      <c r="A211" s="22"/>
      <c r="B211" s="33" t="s">
        <v>124</v>
      </c>
      <c r="C211" s="33"/>
      <c r="D211" s="55" t="n">
        <v>4120</v>
      </c>
      <c r="E211" s="35"/>
      <c r="F211" s="35" t="n">
        <v>95.16</v>
      </c>
      <c r="G211" s="56"/>
    </row>
    <row r="212" customFormat="false" ht="57.75" hidden="false" customHeight="true" outlineLevel="0" collapsed="false">
      <c r="A212" s="22"/>
      <c r="B212" s="51" t="s">
        <v>165</v>
      </c>
      <c r="C212" s="52"/>
      <c r="D212" s="53"/>
      <c r="E212" s="54"/>
      <c r="F212" s="54" t="n">
        <f aca="false">F213+F214</f>
        <v>587.41</v>
      </c>
    </row>
    <row r="213" customFormat="false" ht="36.75" hidden="false" customHeight="true" outlineLevel="0" collapsed="false">
      <c r="A213" s="22"/>
      <c r="B213" s="33" t="s">
        <v>128</v>
      </c>
      <c r="C213" s="33"/>
      <c r="D213" s="55" t="n">
        <v>4210</v>
      </c>
      <c r="E213" s="35"/>
      <c r="F213" s="35" t="n">
        <v>320.93</v>
      </c>
      <c r="G213" s="56"/>
    </row>
    <row r="214" customFormat="false" ht="36.75" hidden="false" customHeight="true" outlineLevel="0" collapsed="false">
      <c r="A214" s="22"/>
      <c r="B214" s="33" t="s">
        <v>145</v>
      </c>
      <c r="C214" s="33"/>
      <c r="D214" s="55" t="n">
        <v>4260</v>
      </c>
      <c r="E214" s="35"/>
      <c r="F214" s="35" t="n">
        <v>266.48</v>
      </c>
      <c r="G214" s="56"/>
    </row>
    <row r="215" customFormat="false" ht="47.25" hidden="false" customHeight="true" outlineLevel="0" collapsed="false">
      <c r="A215" s="22"/>
      <c r="B215" s="51" t="s">
        <v>166</v>
      </c>
      <c r="C215" s="52"/>
      <c r="D215" s="53"/>
      <c r="E215" s="54"/>
      <c r="F215" s="54" t="n">
        <f aca="false">F216+F217+F218</f>
        <v>9295.9</v>
      </c>
    </row>
    <row r="216" customFormat="false" ht="37.5" hidden="false" customHeight="true" outlineLevel="0" collapsed="false">
      <c r="A216" s="22"/>
      <c r="B216" s="33" t="s">
        <v>143</v>
      </c>
      <c r="C216" s="33"/>
      <c r="D216" s="55" t="n">
        <v>4010</v>
      </c>
      <c r="E216" s="35"/>
      <c r="F216" s="35" t="n">
        <v>7767.95</v>
      </c>
      <c r="G216" s="56"/>
    </row>
    <row r="217" customFormat="false" ht="37.5" hidden="false" customHeight="true" outlineLevel="0" collapsed="false">
      <c r="A217" s="22"/>
      <c r="B217" s="33" t="s">
        <v>123</v>
      </c>
      <c r="C217" s="33"/>
      <c r="D217" s="55" t="n">
        <v>4110</v>
      </c>
      <c r="E217" s="35"/>
      <c r="F217" s="35" t="n">
        <v>1337.64</v>
      </c>
      <c r="G217" s="56"/>
    </row>
    <row r="218" customFormat="false" ht="37.5" hidden="false" customHeight="true" outlineLevel="0" collapsed="false">
      <c r="A218" s="22"/>
      <c r="B218" s="33" t="s">
        <v>124</v>
      </c>
      <c r="C218" s="33"/>
      <c r="D218" s="55" t="n">
        <v>4120</v>
      </c>
      <c r="E218" s="35"/>
      <c r="F218" s="35" t="n">
        <v>190.31</v>
      </c>
      <c r="G218" s="56"/>
    </row>
    <row r="219" customFormat="false" ht="57.75" hidden="false" customHeight="true" outlineLevel="0" collapsed="false">
      <c r="A219" s="22"/>
      <c r="B219" s="51" t="s">
        <v>167</v>
      </c>
      <c r="C219" s="52"/>
      <c r="D219" s="53"/>
      <c r="E219" s="54"/>
      <c r="F219" s="54" t="n">
        <f aca="false">F220+F221</f>
        <v>1174.82</v>
      </c>
    </row>
    <row r="220" customFormat="false" ht="36.75" hidden="false" customHeight="true" outlineLevel="0" collapsed="false">
      <c r="A220" s="22"/>
      <c r="B220" s="33" t="s">
        <v>128</v>
      </c>
      <c r="C220" s="33"/>
      <c r="D220" s="55" t="n">
        <v>4210</v>
      </c>
      <c r="E220" s="35"/>
      <c r="F220" s="35" t="n">
        <v>641.86</v>
      </c>
      <c r="G220" s="56"/>
    </row>
    <row r="221" customFormat="false" ht="36.75" hidden="false" customHeight="true" outlineLevel="0" collapsed="false">
      <c r="A221" s="22"/>
      <c r="B221" s="33" t="s">
        <v>145</v>
      </c>
      <c r="C221" s="33"/>
      <c r="D221" s="55" t="n">
        <v>4260</v>
      </c>
      <c r="E221" s="35"/>
      <c r="F221" s="35" t="n">
        <v>532.96</v>
      </c>
      <c r="G221" s="56"/>
    </row>
    <row r="222" customFormat="false" ht="47.25" hidden="false" customHeight="true" outlineLevel="0" collapsed="false">
      <c r="A222" s="22"/>
      <c r="B222" s="51" t="s">
        <v>168</v>
      </c>
      <c r="C222" s="52"/>
      <c r="D222" s="53"/>
      <c r="E222" s="54" t="n">
        <f aca="false">E223+E224+E225</f>
        <v>67278.36</v>
      </c>
      <c r="F222" s="54"/>
    </row>
    <row r="223" customFormat="false" ht="37.5" hidden="false" customHeight="true" outlineLevel="0" collapsed="false">
      <c r="A223" s="22"/>
      <c r="B223" s="33" t="s">
        <v>143</v>
      </c>
      <c r="C223" s="33"/>
      <c r="D223" s="55" t="n">
        <v>4010</v>
      </c>
      <c r="E223" s="35" t="n">
        <v>56226.72</v>
      </c>
      <c r="F223" s="35"/>
      <c r="G223" s="56"/>
    </row>
    <row r="224" customFormat="false" ht="37.5" hidden="false" customHeight="true" outlineLevel="0" collapsed="false">
      <c r="A224" s="22"/>
      <c r="B224" s="33" t="s">
        <v>123</v>
      </c>
      <c r="C224" s="33"/>
      <c r="D224" s="55" t="n">
        <v>4110</v>
      </c>
      <c r="E224" s="35" t="n">
        <v>9683.62</v>
      </c>
      <c r="F224" s="35"/>
      <c r="G224" s="56"/>
    </row>
    <row r="225" customFormat="false" ht="37.5" hidden="false" customHeight="true" outlineLevel="0" collapsed="false">
      <c r="A225" s="22"/>
      <c r="B225" s="33" t="s">
        <v>124</v>
      </c>
      <c r="C225" s="33"/>
      <c r="D225" s="55" t="n">
        <v>4120</v>
      </c>
      <c r="E225" s="35" t="n">
        <v>1368.02</v>
      </c>
      <c r="F225" s="35"/>
      <c r="G225" s="56"/>
    </row>
    <row r="226" customFormat="false" ht="57.75" hidden="false" customHeight="true" outlineLevel="0" collapsed="false">
      <c r="A226" s="22"/>
      <c r="B226" s="51" t="s">
        <v>169</v>
      </c>
      <c r="C226" s="52"/>
      <c r="D226" s="53"/>
      <c r="E226" s="54" t="n">
        <f aca="false">E227+E228</f>
        <v>8504.88</v>
      </c>
      <c r="F226" s="54"/>
    </row>
    <row r="227" customFormat="false" ht="36.75" hidden="false" customHeight="true" outlineLevel="0" collapsed="false">
      <c r="A227" s="22"/>
      <c r="B227" s="33" t="s">
        <v>128</v>
      </c>
      <c r="C227" s="33"/>
      <c r="D227" s="55" t="n">
        <v>4210</v>
      </c>
      <c r="E227" s="35" t="n">
        <v>4646.56</v>
      </c>
      <c r="F227" s="35"/>
      <c r="G227" s="56"/>
    </row>
    <row r="228" customFormat="false" ht="36.75" hidden="false" customHeight="true" outlineLevel="0" collapsed="false">
      <c r="A228" s="22"/>
      <c r="B228" s="33" t="s">
        <v>145</v>
      </c>
      <c r="C228" s="33"/>
      <c r="D228" s="55" t="n">
        <v>4260</v>
      </c>
      <c r="E228" s="35" t="n">
        <v>3858.32</v>
      </c>
      <c r="F228" s="35"/>
      <c r="G228" s="56"/>
    </row>
    <row r="229" customFormat="false" ht="47.25" hidden="false" customHeight="true" outlineLevel="0" collapsed="false">
      <c r="A229" s="22"/>
      <c r="B229" s="51" t="s">
        <v>170</v>
      </c>
      <c r="C229" s="52"/>
      <c r="D229" s="53"/>
      <c r="E229" s="54"/>
      <c r="F229" s="54" t="n">
        <f aca="false">F230+F231+F232</f>
        <v>11619.88</v>
      </c>
    </row>
    <row r="230" customFormat="false" ht="37.5" hidden="false" customHeight="true" outlineLevel="0" collapsed="false">
      <c r="A230" s="22"/>
      <c r="B230" s="33" t="s">
        <v>143</v>
      </c>
      <c r="C230" s="33"/>
      <c r="D230" s="55" t="n">
        <v>4010</v>
      </c>
      <c r="E230" s="35"/>
      <c r="F230" s="35" t="n">
        <v>9709.94</v>
      </c>
      <c r="G230" s="56"/>
    </row>
    <row r="231" customFormat="false" ht="37.5" hidden="false" customHeight="true" outlineLevel="0" collapsed="false">
      <c r="A231" s="22"/>
      <c r="B231" s="33" t="s">
        <v>123</v>
      </c>
      <c r="C231" s="33"/>
      <c r="D231" s="55" t="n">
        <v>4110</v>
      </c>
      <c r="E231" s="35"/>
      <c r="F231" s="35" t="n">
        <v>1672.05</v>
      </c>
      <c r="G231" s="56"/>
    </row>
    <row r="232" customFormat="false" ht="37.5" hidden="false" customHeight="true" outlineLevel="0" collapsed="false">
      <c r="A232" s="22"/>
      <c r="B232" s="33" t="s">
        <v>124</v>
      </c>
      <c r="C232" s="33"/>
      <c r="D232" s="55" t="n">
        <v>4120</v>
      </c>
      <c r="E232" s="35"/>
      <c r="F232" s="35" t="n">
        <v>237.89</v>
      </c>
      <c r="G232" s="56"/>
    </row>
    <row r="233" customFormat="false" ht="57.75" hidden="false" customHeight="true" outlineLevel="0" collapsed="false">
      <c r="A233" s="22"/>
      <c r="B233" s="51" t="s">
        <v>171</v>
      </c>
      <c r="C233" s="52"/>
      <c r="D233" s="53"/>
      <c r="E233" s="54"/>
      <c r="F233" s="54" t="n">
        <f aca="false">F234+F235</f>
        <v>1468.52</v>
      </c>
    </row>
    <row r="234" customFormat="false" ht="36.75" hidden="false" customHeight="true" outlineLevel="0" collapsed="false">
      <c r="A234" s="22"/>
      <c r="B234" s="33" t="s">
        <v>128</v>
      </c>
      <c r="C234" s="33"/>
      <c r="D234" s="55" t="n">
        <v>4210</v>
      </c>
      <c r="E234" s="35"/>
      <c r="F234" s="35" t="n">
        <v>802.32</v>
      </c>
      <c r="G234" s="56"/>
    </row>
    <row r="235" customFormat="false" ht="36.75" hidden="false" customHeight="true" outlineLevel="0" collapsed="false">
      <c r="A235" s="22"/>
      <c r="B235" s="33" t="s">
        <v>145</v>
      </c>
      <c r="C235" s="33"/>
      <c r="D235" s="55" t="n">
        <v>4260</v>
      </c>
      <c r="E235" s="35"/>
      <c r="F235" s="35" t="n">
        <v>666.2</v>
      </c>
      <c r="G235" s="56"/>
    </row>
    <row r="236" customFormat="false" ht="47.25" hidden="false" customHeight="true" outlineLevel="0" collapsed="false">
      <c r="A236" s="22"/>
      <c r="B236" s="51" t="s">
        <v>172</v>
      </c>
      <c r="C236" s="52"/>
      <c r="D236" s="53"/>
      <c r="E236" s="54"/>
      <c r="F236" s="54" t="n">
        <f aca="false">F237+F238+F239</f>
        <v>13943.86</v>
      </c>
    </row>
    <row r="237" customFormat="false" ht="37.5" hidden="false" customHeight="true" outlineLevel="0" collapsed="false">
      <c r="A237" s="22"/>
      <c r="B237" s="33" t="s">
        <v>143</v>
      </c>
      <c r="C237" s="33"/>
      <c r="D237" s="55" t="n">
        <v>4010</v>
      </c>
      <c r="E237" s="35"/>
      <c r="F237" s="35" t="n">
        <v>11651.93</v>
      </c>
      <c r="G237" s="56"/>
    </row>
    <row r="238" customFormat="false" ht="37.5" hidden="false" customHeight="true" outlineLevel="0" collapsed="false">
      <c r="A238" s="22"/>
      <c r="B238" s="33" t="s">
        <v>123</v>
      </c>
      <c r="C238" s="33"/>
      <c r="D238" s="55" t="n">
        <v>4110</v>
      </c>
      <c r="E238" s="35"/>
      <c r="F238" s="35" t="n">
        <v>2006.46</v>
      </c>
      <c r="G238" s="56"/>
    </row>
    <row r="239" customFormat="false" ht="37.5" hidden="false" customHeight="true" outlineLevel="0" collapsed="false">
      <c r="A239" s="22"/>
      <c r="B239" s="33" t="s">
        <v>124</v>
      </c>
      <c r="C239" s="33"/>
      <c r="D239" s="55" t="n">
        <v>4120</v>
      </c>
      <c r="E239" s="35"/>
      <c r="F239" s="35" t="n">
        <v>285.47</v>
      </c>
      <c r="G239" s="56"/>
    </row>
    <row r="240" customFormat="false" ht="57.75" hidden="false" customHeight="true" outlineLevel="0" collapsed="false">
      <c r="A240" s="22"/>
      <c r="B240" s="51" t="s">
        <v>173</v>
      </c>
      <c r="C240" s="52"/>
      <c r="D240" s="53"/>
      <c r="E240" s="54"/>
      <c r="F240" s="54" t="n">
        <f aca="false">F241+F242</f>
        <v>1762.22</v>
      </c>
    </row>
    <row r="241" customFormat="false" ht="36.75" hidden="false" customHeight="true" outlineLevel="0" collapsed="false">
      <c r="A241" s="22"/>
      <c r="B241" s="33" t="s">
        <v>128</v>
      </c>
      <c r="C241" s="33"/>
      <c r="D241" s="55" t="n">
        <v>4210</v>
      </c>
      <c r="E241" s="35"/>
      <c r="F241" s="35" t="n">
        <v>962.78</v>
      </c>
      <c r="G241" s="56"/>
    </row>
    <row r="242" customFormat="false" ht="36.75" hidden="false" customHeight="true" outlineLevel="0" collapsed="false">
      <c r="A242" s="22"/>
      <c r="B242" s="33" t="s">
        <v>145</v>
      </c>
      <c r="C242" s="33"/>
      <c r="D242" s="55" t="n">
        <v>4260</v>
      </c>
      <c r="E242" s="35"/>
      <c r="F242" s="35" t="n">
        <v>799.44</v>
      </c>
      <c r="G242" s="56"/>
    </row>
    <row r="243" customFormat="false" ht="47.25" hidden="false" customHeight="true" outlineLevel="0" collapsed="false">
      <c r="A243" s="22"/>
      <c r="B243" s="51" t="s">
        <v>174</v>
      </c>
      <c r="C243" s="52"/>
      <c r="D243" s="53"/>
      <c r="E243" s="54"/>
      <c r="F243" s="54" t="n">
        <f aca="false">F244+F245+F246</f>
        <v>18591.81</v>
      </c>
    </row>
    <row r="244" customFormat="false" ht="37.5" hidden="false" customHeight="true" outlineLevel="0" collapsed="false">
      <c r="A244" s="22"/>
      <c r="B244" s="33" t="s">
        <v>143</v>
      </c>
      <c r="C244" s="33"/>
      <c r="D244" s="55" t="n">
        <v>4010</v>
      </c>
      <c r="E244" s="35"/>
      <c r="F244" s="35" t="n">
        <v>15535.9</v>
      </c>
      <c r="G244" s="56"/>
    </row>
    <row r="245" customFormat="false" ht="37.5" hidden="false" customHeight="true" outlineLevel="0" collapsed="false">
      <c r="A245" s="22"/>
      <c r="B245" s="33" t="s">
        <v>123</v>
      </c>
      <c r="C245" s="33"/>
      <c r="D245" s="55" t="n">
        <v>4110</v>
      </c>
      <c r="E245" s="35"/>
      <c r="F245" s="35" t="n">
        <v>2675.28</v>
      </c>
      <c r="G245" s="56"/>
    </row>
    <row r="246" customFormat="false" ht="37.5" hidden="false" customHeight="true" outlineLevel="0" collapsed="false">
      <c r="A246" s="22"/>
      <c r="B246" s="33" t="s">
        <v>124</v>
      </c>
      <c r="C246" s="33"/>
      <c r="D246" s="55" t="n">
        <v>4120</v>
      </c>
      <c r="E246" s="35"/>
      <c r="F246" s="35" t="n">
        <v>380.63</v>
      </c>
      <c r="G246" s="56"/>
    </row>
    <row r="247" customFormat="false" ht="57.75" hidden="false" customHeight="true" outlineLevel="0" collapsed="false">
      <c r="A247" s="22"/>
      <c r="B247" s="51" t="s">
        <v>175</v>
      </c>
      <c r="C247" s="52"/>
      <c r="D247" s="53"/>
      <c r="E247" s="54"/>
      <c r="F247" s="54" t="n">
        <f aca="false">F248+F249</f>
        <v>2349.63</v>
      </c>
    </row>
    <row r="248" customFormat="false" ht="36.75" hidden="false" customHeight="true" outlineLevel="0" collapsed="false">
      <c r="A248" s="22"/>
      <c r="B248" s="33" t="s">
        <v>128</v>
      </c>
      <c r="C248" s="33"/>
      <c r="D248" s="55" t="n">
        <v>4210</v>
      </c>
      <c r="E248" s="35"/>
      <c r="F248" s="35" t="n">
        <v>1283.71</v>
      </c>
      <c r="G248" s="56"/>
    </row>
    <row r="249" customFormat="false" ht="36.75" hidden="false" customHeight="true" outlineLevel="0" collapsed="false">
      <c r="A249" s="22"/>
      <c r="B249" s="33" t="s">
        <v>145</v>
      </c>
      <c r="C249" s="33"/>
      <c r="D249" s="55" t="n">
        <v>4260</v>
      </c>
      <c r="E249" s="35"/>
      <c r="F249" s="35" t="n">
        <v>1065.92</v>
      </c>
      <c r="G249" s="56"/>
    </row>
    <row r="250" customFormat="false" ht="47.25" hidden="false" customHeight="true" outlineLevel="0" collapsed="false">
      <c r="A250" s="22"/>
      <c r="B250" s="51" t="s">
        <v>176</v>
      </c>
      <c r="C250" s="52"/>
      <c r="D250" s="53"/>
      <c r="E250" s="54"/>
      <c r="F250" s="54" t="n">
        <f aca="false">F251+F252+F253</f>
        <v>20915.79</v>
      </c>
    </row>
    <row r="251" customFormat="false" ht="37.5" hidden="false" customHeight="true" outlineLevel="0" collapsed="false">
      <c r="A251" s="22"/>
      <c r="B251" s="33" t="s">
        <v>143</v>
      </c>
      <c r="C251" s="33"/>
      <c r="D251" s="55" t="n">
        <v>4010</v>
      </c>
      <c r="E251" s="35"/>
      <c r="F251" s="35" t="n">
        <v>17477.89</v>
      </c>
      <c r="G251" s="56"/>
    </row>
    <row r="252" customFormat="false" ht="37.5" hidden="false" customHeight="true" outlineLevel="0" collapsed="false">
      <c r="A252" s="22"/>
      <c r="B252" s="33" t="s">
        <v>123</v>
      </c>
      <c r="C252" s="33"/>
      <c r="D252" s="55" t="n">
        <v>4110</v>
      </c>
      <c r="E252" s="35"/>
      <c r="F252" s="35" t="n">
        <v>3009.69</v>
      </c>
      <c r="G252" s="56"/>
    </row>
    <row r="253" customFormat="false" ht="37.5" hidden="false" customHeight="true" outlineLevel="0" collapsed="false">
      <c r="A253" s="22"/>
      <c r="B253" s="33" t="s">
        <v>124</v>
      </c>
      <c r="C253" s="33"/>
      <c r="D253" s="55" t="n">
        <v>4120</v>
      </c>
      <c r="E253" s="35"/>
      <c r="F253" s="35" t="n">
        <v>428.21</v>
      </c>
      <c r="G253" s="56"/>
    </row>
    <row r="254" customFormat="false" ht="57.75" hidden="false" customHeight="true" outlineLevel="0" collapsed="false">
      <c r="A254" s="22"/>
      <c r="B254" s="51" t="s">
        <v>177</v>
      </c>
      <c r="C254" s="52"/>
      <c r="D254" s="53"/>
      <c r="E254" s="54"/>
      <c r="F254" s="54" t="n">
        <f aca="false">F255+F256</f>
        <v>2643.33</v>
      </c>
    </row>
    <row r="255" customFormat="false" ht="36.75" hidden="false" customHeight="true" outlineLevel="0" collapsed="false">
      <c r="A255" s="22"/>
      <c r="B255" s="33" t="s">
        <v>128</v>
      </c>
      <c r="C255" s="33"/>
      <c r="D255" s="55" t="n">
        <v>4210</v>
      </c>
      <c r="E255" s="35"/>
      <c r="F255" s="35" t="n">
        <v>1444.17</v>
      </c>
      <c r="G255" s="56"/>
    </row>
    <row r="256" customFormat="false" ht="36.75" hidden="false" customHeight="true" outlineLevel="0" collapsed="false">
      <c r="A256" s="22"/>
      <c r="B256" s="33" t="s">
        <v>145</v>
      </c>
      <c r="C256" s="33"/>
      <c r="D256" s="55" t="n">
        <v>4260</v>
      </c>
      <c r="E256" s="35"/>
      <c r="F256" s="35" t="n">
        <v>1199.16</v>
      </c>
      <c r="G256" s="56"/>
    </row>
    <row r="257" customFormat="false" ht="47.25" hidden="false" customHeight="true" outlineLevel="0" collapsed="false">
      <c r="A257" s="22"/>
      <c r="B257" s="51" t="s">
        <v>178</v>
      </c>
      <c r="C257" s="52"/>
      <c r="D257" s="53"/>
      <c r="E257" s="54"/>
      <c r="F257" s="54" t="n">
        <f aca="false">F258+F259+F260</f>
        <v>13943.86</v>
      </c>
    </row>
    <row r="258" customFormat="false" ht="37.5" hidden="false" customHeight="true" outlineLevel="0" collapsed="false">
      <c r="A258" s="22"/>
      <c r="B258" s="33" t="s">
        <v>143</v>
      </c>
      <c r="C258" s="33"/>
      <c r="D258" s="55" t="n">
        <v>4010</v>
      </c>
      <c r="E258" s="35"/>
      <c r="F258" s="35" t="n">
        <v>11651.93</v>
      </c>
      <c r="G258" s="56"/>
    </row>
    <row r="259" customFormat="false" ht="37.5" hidden="false" customHeight="true" outlineLevel="0" collapsed="false">
      <c r="A259" s="22"/>
      <c r="B259" s="33" t="s">
        <v>123</v>
      </c>
      <c r="C259" s="33"/>
      <c r="D259" s="55" t="n">
        <v>4110</v>
      </c>
      <c r="E259" s="35"/>
      <c r="F259" s="35" t="n">
        <v>2006.46</v>
      </c>
      <c r="G259" s="56"/>
    </row>
    <row r="260" customFormat="false" ht="37.5" hidden="false" customHeight="true" outlineLevel="0" collapsed="false">
      <c r="A260" s="22"/>
      <c r="B260" s="33" t="s">
        <v>124</v>
      </c>
      <c r="C260" s="33"/>
      <c r="D260" s="55" t="n">
        <v>4120</v>
      </c>
      <c r="E260" s="35"/>
      <c r="F260" s="35" t="n">
        <v>285.47</v>
      </c>
      <c r="G260" s="56"/>
    </row>
    <row r="261" customFormat="false" ht="57.75" hidden="false" customHeight="true" outlineLevel="0" collapsed="false">
      <c r="A261" s="22"/>
      <c r="B261" s="51" t="s">
        <v>179</v>
      </c>
      <c r="C261" s="52"/>
      <c r="D261" s="53"/>
      <c r="E261" s="54"/>
      <c r="F261" s="54" t="n">
        <f aca="false">F262+F263</f>
        <v>1762.22</v>
      </c>
    </row>
    <row r="262" customFormat="false" ht="36.75" hidden="false" customHeight="true" outlineLevel="0" collapsed="false">
      <c r="A262" s="22"/>
      <c r="B262" s="33" t="s">
        <v>128</v>
      </c>
      <c r="C262" s="33"/>
      <c r="D262" s="55" t="n">
        <v>4210</v>
      </c>
      <c r="E262" s="35"/>
      <c r="F262" s="35" t="n">
        <v>962.78</v>
      </c>
      <c r="G262" s="56"/>
    </row>
    <row r="263" customFormat="false" ht="36.75" hidden="false" customHeight="true" outlineLevel="0" collapsed="false">
      <c r="A263" s="22"/>
      <c r="B263" s="33" t="s">
        <v>145</v>
      </c>
      <c r="C263" s="33"/>
      <c r="D263" s="55" t="n">
        <v>4260</v>
      </c>
      <c r="E263" s="35"/>
      <c r="F263" s="35" t="n">
        <v>799.44</v>
      </c>
      <c r="G263" s="56"/>
    </row>
    <row r="264" customFormat="false" ht="47.25" hidden="false" customHeight="true" outlineLevel="0" collapsed="false">
      <c r="A264" s="22"/>
      <c r="B264" s="51" t="s">
        <v>180</v>
      </c>
      <c r="C264" s="52"/>
      <c r="D264" s="53"/>
      <c r="E264" s="54" t="n">
        <f aca="false">E265+E266+E267</f>
        <v>84999.36</v>
      </c>
      <c r="F264" s="54"/>
    </row>
    <row r="265" customFormat="false" ht="37.5" hidden="false" customHeight="true" outlineLevel="0" collapsed="false">
      <c r="A265" s="22"/>
      <c r="B265" s="33" t="s">
        <v>143</v>
      </c>
      <c r="C265" s="33"/>
      <c r="D265" s="55" t="n">
        <v>4010</v>
      </c>
      <c r="E265" s="35" t="n">
        <v>71029.19</v>
      </c>
      <c r="F265" s="35"/>
      <c r="G265" s="56"/>
    </row>
    <row r="266" customFormat="false" ht="37.5" hidden="false" customHeight="true" outlineLevel="0" collapsed="false">
      <c r="A266" s="22"/>
      <c r="B266" s="33" t="s">
        <v>123</v>
      </c>
      <c r="C266" s="33"/>
      <c r="D266" s="55" t="n">
        <v>4110</v>
      </c>
      <c r="E266" s="35" t="n">
        <v>12230.85</v>
      </c>
      <c r="F266" s="35"/>
      <c r="G266" s="56"/>
    </row>
    <row r="267" customFormat="false" ht="37.5" hidden="false" customHeight="true" outlineLevel="0" collapsed="false">
      <c r="A267" s="22"/>
      <c r="B267" s="33" t="s">
        <v>124</v>
      </c>
      <c r="C267" s="33"/>
      <c r="D267" s="55" t="n">
        <v>4120</v>
      </c>
      <c r="E267" s="35" t="n">
        <v>1739.32</v>
      </c>
      <c r="F267" s="35"/>
      <c r="G267" s="56"/>
    </row>
    <row r="268" customFormat="false" ht="57.75" hidden="false" customHeight="true" outlineLevel="0" collapsed="false">
      <c r="A268" s="22"/>
      <c r="B268" s="51" t="s">
        <v>181</v>
      </c>
      <c r="C268" s="52"/>
      <c r="D268" s="53"/>
      <c r="E268" s="54" t="n">
        <f aca="false">E269+E270</f>
        <v>10741.44</v>
      </c>
      <c r="F268" s="54"/>
    </row>
    <row r="269" customFormat="false" ht="36.75" hidden="false" customHeight="true" outlineLevel="0" collapsed="false">
      <c r="A269" s="22"/>
      <c r="B269" s="33" t="s">
        <v>128</v>
      </c>
      <c r="C269" s="33"/>
      <c r="D269" s="55" t="n">
        <v>4210</v>
      </c>
      <c r="E269" s="35" t="n">
        <v>5868.04</v>
      </c>
      <c r="F269" s="35"/>
      <c r="G269" s="56"/>
    </row>
    <row r="270" customFormat="false" ht="36.75" hidden="false" customHeight="true" outlineLevel="0" collapsed="false">
      <c r="A270" s="22"/>
      <c r="B270" s="33" t="s">
        <v>145</v>
      </c>
      <c r="C270" s="33"/>
      <c r="D270" s="55" t="n">
        <v>4260</v>
      </c>
      <c r="E270" s="35" t="n">
        <v>4873.4</v>
      </c>
      <c r="F270" s="35"/>
      <c r="G270" s="56"/>
    </row>
    <row r="271" customFormat="false" ht="47.25" hidden="false" customHeight="true" outlineLevel="0" collapsed="false">
      <c r="A271" s="22"/>
      <c r="B271" s="51" t="s">
        <v>182</v>
      </c>
      <c r="C271" s="52"/>
      <c r="D271" s="53"/>
      <c r="E271" s="54"/>
      <c r="F271" s="54" t="n">
        <f aca="false">F272+F273+F274</f>
        <v>20915.79</v>
      </c>
    </row>
    <row r="272" customFormat="false" ht="37.5" hidden="false" customHeight="true" outlineLevel="0" collapsed="false">
      <c r="A272" s="22"/>
      <c r="B272" s="33" t="s">
        <v>143</v>
      </c>
      <c r="C272" s="33"/>
      <c r="D272" s="55" t="n">
        <v>4010</v>
      </c>
      <c r="E272" s="35"/>
      <c r="F272" s="35" t="n">
        <v>17477.89</v>
      </c>
      <c r="G272" s="56"/>
    </row>
    <row r="273" customFormat="false" ht="37.5" hidden="false" customHeight="true" outlineLevel="0" collapsed="false">
      <c r="A273" s="22"/>
      <c r="B273" s="33" t="s">
        <v>123</v>
      </c>
      <c r="C273" s="33"/>
      <c r="D273" s="55" t="n">
        <v>4110</v>
      </c>
      <c r="E273" s="35"/>
      <c r="F273" s="35" t="n">
        <v>3009.69</v>
      </c>
      <c r="G273" s="56"/>
    </row>
    <row r="274" customFormat="false" ht="37.5" hidden="false" customHeight="true" outlineLevel="0" collapsed="false">
      <c r="A274" s="22"/>
      <c r="B274" s="33" t="s">
        <v>124</v>
      </c>
      <c r="C274" s="33"/>
      <c r="D274" s="55" t="n">
        <v>4120</v>
      </c>
      <c r="E274" s="35"/>
      <c r="F274" s="35" t="n">
        <v>428.21</v>
      </c>
      <c r="G274" s="56"/>
    </row>
    <row r="275" customFormat="false" ht="57.75" hidden="false" customHeight="true" outlineLevel="0" collapsed="false">
      <c r="A275" s="22"/>
      <c r="B275" s="51" t="s">
        <v>183</v>
      </c>
      <c r="C275" s="52"/>
      <c r="D275" s="53"/>
      <c r="E275" s="54"/>
      <c r="F275" s="54" t="n">
        <f aca="false">F276+F277</f>
        <v>2643.33</v>
      </c>
    </row>
    <row r="276" customFormat="false" ht="36.75" hidden="false" customHeight="true" outlineLevel="0" collapsed="false">
      <c r="A276" s="22"/>
      <c r="B276" s="33" t="s">
        <v>128</v>
      </c>
      <c r="C276" s="33"/>
      <c r="D276" s="55" t="n">
        <v>4210</v>
      </c>
      <c r="E276" s="35"/>
      <c r="F276" s="35" t="n">
        <v>1444.17</v>
      </c>
      <c r="G276" s="56"/>
    </row>
    <row r="277" customFormat="false" ht="36.75" hidden="false" customHeight="true" outlineLevel="0" collapsed="false">
      <c r="A277" s="22"/>
      <c r="B277" s="33" t="s">
        <v>145</v>
      </c>
      <c r="C277" s="33"/>
      <c r="D277" s="55" t="n">
        <v>4260</v>
      </c>
      <c r="E277" s="35"/>
      <c r="F277" s="35" t="n">
        <v>1199.16</v>
      </c>
      <c r="G277" s="56"/>
    </row>
    <row r="278" customFormat="false" ht="47.25" hidden="false" customHeight="true" outlineLevel="0" collapsed="false">
      <c r="A278" s="22"/>
      <c r="B278" s="37" t="s">
        <v>184</v>
      </c>
      <c r="C278" s="38" t="s">
        <v>185</v>
      </c>
      <c r="D278" s="25"/>
      <c r="E278" s="30"/>
      <c r="F278" s="30" t="n">
        <f aca="false">F279</f>
        <v>200000</v>
      </c>
    </row>
    <row r="279" customFormat="false" ht="57.75" hidden="false" customHeight="true" outlineLevel="0" collapsed="false">
      <c r="A279" s="22"/>
      <c r="B279" s="57" t="s">
        <v>186</v>
      </c>
      <c r="C279" s="52"/>
      <c r="D279" s="53"/>
      <c r="E279" s="54"/>
      <c r="F279" s="54" t="n">
        <f aca="false">F280</f>
        <v>200000</v>
      </c>
    </row>
    <row r="280" customFormat="false" ht="46.5" hidden="false" customHeight="true" outlineLevel="0" collapsed="false">
      <c r="A280" s="22"/>
      <c r="B280" s="33" t="s">
        <v>87</v>
      </c>
      <c r="C280" s="33"/>
      <c r="D280" s="55" t="n">
        <v>6050</v>
      </c>
      <c r="E280" s="35"/>
      <c r="F280" s="35" t="n">
        <v>200000</v>
      </c>
      <c r="G280" s="56"/>
    </row>
    <row r="281" customFormat="false" ht="47.25" hidden="false" customHeight="true" outlineLevel="0" collapsed="false">
      <c r="A281" s="22"/>
      <c r="B281" s="31" t="s">
        <v>33</v>
      </c>
      <c r="C281" s="32" t="s">
        <v>34</v>
      </c>
      <c r="D281" s="25"/>
      <c r="E281" s="30"/>
      <c r="F281" s="30" t="n">
        <f aca="false">F282</f>
        <v>8308</v>
      </c>
    </row>
    <row r="282" customFormat="false" ht="57.75" hidden="false" customHeight="true" outlineLevel="0" collapsed="false">
      <c r="A282" s="22"/>
      <c r="B282" s="51" t="s">
        <v>187</v>
      </c>
      <c r="C282" s="52"/>
      <c r="D282" s="53"/>
      <c r="E282" s="54"/>
      <c r="F282" s="54" t="n">
        <f aca="false">F283+F284+F285+F286+F287</f>
        <v>8308</v>
      </c>
    </row>
    <row r="283" customFormat="false" ht="51.75" hidden="false" customHeight="true" outlineLevel="0" collapsed="false">
      <c r="A283" s="22"/>
      <c r="B283" s="33" t="s">
        <v>143</v>
      </c>
      <c r="C283" s="33"/>
      <c r="D283" s="55" t="n">
        <v>4010</v>
      </c>
      <c r="E283" s="35"/>
      <c r="F283" s="35" t="n">
        <v>5295</v>
      </c>
      <c r="G283" s="56"/>
    </row>
    <row r="284" customFormat="false" ht="51.75" hidden="false" customHeight="true" outlineLevel="0" collapsed="false">
      <c r="A284" s="22"/>
      <c r="B284" s="33" t="s">
        <v>123</v>
      </c>
      <c r="C284" s="33"/>
      <c r="D284" s="55" t="n">
        <v>4110</v>
      </c>
      <c r="E284" s="35"/>
      <c r="F284" s="35" t="n">
        <v>805</v>
      </c>
      <c r="G284" s="56"/>
    </row>
    <row r="285" customFormat="false" ht="51.75" hidden="false" customHeight="true" outlineLevel="0" collapsed="false">
      <c r="A285" s="22"/>
      <c r="B285" s="33" t="s">
        <v>124</v>
      </c>
      <c r="C285" s="33"/>
      <c r="D285" s="55" t="n">
        <v>4120</v>
      </c>
      <c r="E285" s="35"/>
      <c r="F285" s="35" t="n">
        <v>130</v>
      </c>
      <c r="G285" s="56"/>
    </row>
    <row r="286" customFormat="false" ht="51.75" hidden="false" customHeight="true" outlineLevel="0" collapsed="false">
      <c r="A286" s="22"/>
      <c r="B286" s="33" t="s">
        <v>78</v>
      </c>
      <c r="C286" s="33"/>
      <c r="D286" s="55" t="n">
        <v>4300</v>
      </c>
      <c r="E286" s="35"/>
      <c r="F286" s="35" t="n">
        <v>832</v>
      </c>
      <c r="G286" s="56"/>
    </row>
    <row r="287" customFormat="false" ht="51" hidden="false" customHeight="true" outlineLevel="0" collapsed="false">
      <c r="A287" s="22"/>
      <c r="B287" s="33" t="s">
        <v>188</v>
      </c>
      <c r="C287" s="33"/>
      <c r="D287" s="55" t="n">
        <v>4740</v>
      </c>
      <c r="E287" s="35"/>
      <c r="F287" s="35" t="n">
        <v>1246</v>
      </c>
      <c r="G287" s="56"/>
    </row>
    <row r="288" customFormat="false" ht="47.25" hidden="false" customHeight="true" outlineLevel="0" collapsed="false">
      <c r="A288" s="22"/>
      <c r="B288" s="37" t="s">
        <v>189</v>
      </c>
      <c r="C288" s="38" t="s">
        <v>190</v>
      </c>
      <c r="D288" s="25"/>
      <c r="E288" s="30" t="n">
        <f aca="false">E291</f>
        <v>400</v>
      </c>
      <c r="F288" s="30" t="n">
        <f aca="false">F289+F291</f>
        <v>650400</v>
      </c>
    </row>
    <row r="289" customFormat="false" ht="61.5" hidden="false" customHeight="true" outlineLevel="0" collapsed="false">
      <c r="A289" s="22"/>
      <c r="B289" s="57" t="s">
        <v>191</v>
      </c>
      <c r="C289" s="52"/>
      <c r="D289" s="53"/>
      <c r="E289" s="54"/>
      <c r="F289" s="54" t="n">
        <f aca="false">F290</f>
        <v>650000</v>
      </c>
    </row>
    <row r="290" customFormat="false" ht="47.25" hidden="false" customHeight="true" outlineLevel="0" collapsed="false">
      <c r="A290" s="22"/>
      <c r="B290" s="33" t="s">
        <v>87</v>
      </c>
      <c r="C290" s="33"/>
      <c r="D290" s="55" t="n">
        <v>6050</v>
      </c>
      <c r="E290" s="35"/>
      <c r="F290" s="35" t="n">
        <v>650000</v>
      </c>
      <c r="G290" s="56"/>
    </row>
    <row r="291" customFormat="false" ht="61.5" hidden="false" customHeight="true" outlineLevel="0" collapsed="false">
      <c r="A291" s="22"/>
      <c r="B291" s="51" t="s">
        <v>192</v>
      </c>
      <c r="C291" s="52"/>
      <c r="D291" s="53"/>
      <c r="E291" s="54" t="n">
        <f aca="false">E293</f>
        <v>400</v>
      </c>
      <c r="F291" s="54" t="n">
        <f aca="false">F292</f>
        <v>400</v>
      </c>
    </row>
    <row r="292" customFormat="false" ht="47.25" hidden="false" customHeight="true" outlineLevel="0" collapsed="false">
      <c r="A292" s="22"/>
      <c r="B292" s="33" t="s">
        <v>118</v>
      </c>
      <c r="C292" s="33"/>
      <c r="D292" s="55" t="n">
        <v>4170</v>
      </c>
      <c r="E292" s="35"/>
      <c r="F292" s="35" t="n">
        <v>400</v>
      </c>
      <c r="G292" s="56"/>
    </row>
    <row r="293" customFormat="false" ht="47.25" hidden="false" customHeight="true" outlineLevel="0" collapsed="false">
      <c r="A293" s="22"/>
      <c r="B293" s="33" t="s">
        <v>128</v>
      </c>
      <c r="C293" s="33"/>
      <c r="D293" s="55" t="n">
        <v>4210</v>
      </c>
      <c r="E293" s="35" t="n">
        <v>400</v>
      </c>
      <c r="F293" s="35"/>
      <c r="G293" s="56"/>
    </row>
    <row r="294" customFormat="false" ht="47.25" hidden="false" customHeight="true" outlineLevel="0" collapsed="false">
      <c r="A294" s="22"/>
      <c r="B294" s="37" t="s">
        <v>35</v>
      </c>
      <c r="C294" s="38" t="s">
        <v>36</v>
      </c>
      <c r="D294" s="25"/>
      <c r="E294" s="30"/>
      <c r="F294" s="30" t="n">
        <f aca="false">F295+F298</f>
        <v>59372.85</v>
      </c>
    </row>
    <row r="295" customFormat="false" ht="61.5" hidden="false" customHeight="true" outlineLevel="0" collapsed="false">
      <c r="A295" s="22"/>
      <c r="B295" s="51" t="s">
        <v>193</v>
      </c>
      <c r="C295" s="52"/>
      <c r="D295" s="53"/>
      <c r="E295" s="54"/>
      <c r="F295" s="54" t="n">
        <f aca="false">F296+F297</f>
        <v>9372.85</v>
      </c>
    </row>
    <row r="296" customFormat="false" ht="47.25" hidden="false" customHeight="true" outlineLevel="0" collapsed="false">
      <c r="A296" s="22"/>
      <c r="B296" s="33" t="s">
        <v>118</v>
      </c>
      <c r="C296" s="33"/>
      <c r="D296" s="55" t="n">
        <v>4170</v>
      </c>
      <c r="E296" s="35"/>
      <c r="F296" s="35" t="n">
        <v>400</v>
      </c>
      <c r="G296" s="56"/>
    </row>
    <row r="297" customFormat="false" ht="47.25" hidden="false" customHeight="true" outlineLevel="0" collapsed="false">
      <c r="A297" s="22"/>
      <c r="B297" s="33" t="s">
        <v>128</v>
      </c>
      <c r="C297" s="33"/>
      <c r="D297" s="55" t="n">
        <v>4210</v>
      </c>
      <c r="E297" s="35"/>
      <c r="F297" s="35" t="n">
        <v>8972.85</v>
      </c>
      <c r="G297" s="56"/>
    </row>
    <row r="298" customFormat="false" ht="61.5" hidden="false" customHeight="true" outlineLevel="0" collapsed="false">
      <c r="A298" s="22"/>
      <c r="B298" s="51" t="s">
        <v>194</v>
      </c>
      <c r="C298" s="52"/>
      <c r="D298" s="53"/>
      <c r="E298" s="54"/>
      <c r="F298" s="54" t="n">
        <f aca="false">F299</f>
        <v>50000</v>
      </c>
    </row>
    <row r="299" customFormat="false" ht="47.25" hidden="false" customHeight="true" outlineLevel="0" collapsed="false">
      <c r="A299" s="22"/>
      <c r="B299" s="33" t="s">
        <v>195</v>
      </c>
      <c r="C299" s="33"/>
      <c r="D299" s="55" t="n">
        <v>2510</v>
      </c>
      <c r="E299" s="35"/>
      <c r="F299" s="35" t="n">
        <v>50000</v>
      </c>
      <c r="G299" s="56"/>
    </row>
    <row r="300" customFormat="false" ht="47.25" hidden="false" customHeight="true" outlineLevel="0" collapsed="false">
      <c r="A300" s="22"/>
      <c r="B300" s="28" t="s">
        <v>42</v>
      </c>
      <c r="C300" s="29"/>
      <c r="D300" s="25"/>
      <c r="E300" s="30" t="n">
        <f aca="false">E301+E308</f>
        <v>169388</v>
      </c>
      <c r="F300" s="30" t="n">
        <f aca="false">F301+F308+F315+F318</f>
        <v>1670888</v>
      </c>
    </row>
    <row r="301" customFormat="false" ht="47.25" hidden="false" customHeight="true" outlineLevel="0" collapsed="false">
      <c r="A301" s="22"/>
      <c r="B301" s="37" t="s">
        <v>196</v>
      </c>
      <c r="C301" s="38" t="s">
        <v>197</v>
      </c>
      <c r="D301" s="25"/>
      <c r="E301" s="30" t="n">
        <f aca="false">E302</f>
        <v>53220</v>
      </c>
      <c r="F301" s="30" t="n">
        <f aca="false">F302</f>
        <v>53220</v>
      </c>
    </row>
    <row r="302" customFormat="false" ht="63.75" hidden="false" customHeight="true" outlineLevel="0" collapsed="false">
      <c r="A302" s="22"/>
      <c r="B302" s="51" t="s">
        <v>198</v>
      </c>
      <c r="C302" s="52"/>
      <c r="D302" s="53"/>
      <c r="E302" s="54" t="n">
        <f aca="false">E303+E304</f>
        <v>53220</v>
      </c>
      <c r="F302" s="54" t="n">
        <f aca="false">F305+F306+F307</f>
        <v>53220</v>
      </c>
    </row>
    <row r="303" customFormat="false" ht="63.75" hidden="false" customHeight="true" outlineLevel="0" collapsed="false">
      <c r="A303" s="22"/>
      <c r="B303" s="33" t="s">
        <v>199</v>
      </c>
      <c r="C303" s="33"/>
      <c r="D303" s="55" t="n">
        <v>2820</v>
      </c>
      <c r="E303" s="35" t="n">
        <v>51220</v>
      </c>
      <c r="F303" s="35"/>
      <c r="G303" s="56"/>
    </row>
    <row r="304" customFormat="false" ht="63.75" hidden="false" customHeight="true" outlineLevel="0" collapsed="false">
      <c r="A304" s="22"/>
      <c r="B304" s="33" t="s">
        <v>200</v>
      </c>
      <c r="C304" s="33"/>
      <c r="D304" s="55" t="n">
        <v>2830</v>
      </c>
      <c r="E304" s="35" t="n">
        <v>2000</v>
      </c>
      <c r="F304" s="35"/>
      <c r="G304" s="56"/>
    </row>
    <row r="305" customFormat="false" ht="50.25" hidden="false" customHeight="true" outlineLevel="0" collapsed="false">
      <c r="A305" s="22"/>
      <c r="B305" s="33" t="s">
        <v>118</v>
      </c>
      <c r="C305" s="33"/>
      <c r="D305" s="55" t="n">
        <v>4170</v>
      </c>
      <c r="E305" s="35"/>
      <c r="F305" s="35" t="n">
        <v>7220</v>
      </c>
      <c r="G305" s="56"/>
    </row>
    <row r="306" customFormat="false" ht="50.25" hidden="false" customHeight="true" outlineLevel="0" collapsed="false">
      <c r="A306" s="22"/>
      <c r="B306" s="33" t="s">
        <v>128</v>
      </c>
      <c r="C306" s="33"/>
      <c r="D306" s="55" t="n">
        <v>4210</v>
      </c>
      <c r="E306" s="35"/>
      <c r="F306" s="35" t="n">
        <v>11000</v>
      </c>
      <c r="G306" s="56"/>
    </row>
    <row r="307" customFormat="false" ht="50.25" hidden="false" customHeight="true" outlineLevel="0" collapsed="false">
      <c r="A307" s="22"/>
      <c r="B307" s="33" t="s">
        <v>78</v>
      </c>
      <c r="C307" s="33"/>
      <c r="D307" s="55" t="n">
        <v>4300</v>
      </c>
      <c r="E307" s="35"/>
      <c r="F307" s="35" t="n">
        <v>35000</v>
      </c>
      <c r="G307" s="56"/>
    </row>
    <row r="308" customFormat="false" ht="47.25" hidden="false" customHeight="true" outlineLevel="0" collapsed="false">
      <c r="A308" s="22"/>
      <c r="B308" s="37" t="s">
        <v>201</v>
      </c>
      <c r="C308" s="38" t="s">
        <v>202</v>
      </c>
      <c r="D308" s="25"/>
      <c r="E308" s="30" t="n">
        <f aca="false">E309</f>
        <v>116168</v>
      </c>
      <c r="F308" s="30" t="n">
        <f aca="false">F309</f>
        <v>116168</v>
      </c>
    </row>
    <row r="309" customFormat="false" ht="63.75" hidden="false" customHeight="true" outlineLevel="0" collapsed="false">
      <c r="A309" s="22"/>
      <c r="B309" s="51" t="s">
        <v>198</v>
      </c>
      <c r="C309" s="52"/>
      <c r="D309" s="53"/>
      <c r="E309" s="54" t="n">
        <f aca="false">E310+E311</f>
        <v>116168</v>
      </c>
      <c r="F309" s="54" t="n">
        <f aca="false">F312+F313+F314</f>
        <v>116168</v>
      </c>
    </row>
    <row r="310" customFormat="false" ht="58.5" hidden="false" customHeight="true" outlineLevel="0" collapsed="false">
      <c r="A310" s="22"/>
      <c r="B310" s="33" t="s">
        <v>199</v>
      </c>
      <c r="C310" s="33"/>
      <c r="D310" s="55" t="n">
        <v>2820</v>
      </c>
      <c r="E310" s="35" t="n">
        <v>29580</v>
      </c>
      <c r="F310" s="35"/>
      <c r="G310" s="56"/>
    </row>
    <row r="311" customFormat="false" ht="58.5" hidden="false" customHeight="true" outlineLevel="0" collapsed="false">
      <c r="A311" s="22"/>
      <c r="B311" s="33" t="s">
        <v>200</v>
      </c>
      <c r="C311" s="33"/>
      <c r="D311" s="55" t="n">
        <v>2830</v>
      </c>
      <c r="E311" s="35" t="n">
        <v>86588</v>
      </c>
      <c r="F311" s="35"/>
      <c r="G311" s="56"/>
    </row>
    <row r="312" customFormat="false" ht="54.75" hidden="false" customHeight="true" outlineLevel="0" collapsed="false">
      <c r="A312" s="22"/>
      <c r="B312" s="33" t="s">
        <v>118</v>
      </c>
      <c r="C312" s="33"/>
      <c r="D312" s="55" t="n">
        <v>4170</v>
      </c>
      <c r="E312" s="35"/>
      <c r="F312" s="35" t="n">
        <v>16000</v>
      </c>
      <c r="G312" s="56"/>
    </row>
    <row r="313" customFormat="false" ht="54.75" hidden="false" customHeight="true" outlineLevel="0" collapsed="false">
      <c r="A313" s="22"/>
      <c r="B313" s="33" t="s">
        <v>128</v>
      </c>
      <c r="C313" s="33"/>
      <c r="D313" s="55" t="n">
        <v>4210</v>
      </c>
      <c r="E313" s="35"/>
      <c r="F313" s="35" t="n">
        <v>10168</v>
      </c>
      <c r="G313" s="56"/>
    </row>
    <row r="314" customFormat="false" ht="54.75" hidden="false" customHeight="true" outlineLevel="0" collapsed="false">
      <c r="A314" s="22"/>
      <c r="B314" s="33" t="s">
        <v>78</v>
      </c>
      <c r="C314" s="33"/>
      <c r="D314" s="55" t="n">
        <v>4300</v>
      </c>
      <c r="E314" s="35"/>
      <c r="F314" s="35" t="n">
        <v>90000</v>
      </c>
      <c r="G314" s="56"/>
    </row>
    <row r="315" customFormat="false" ht="47.25" hidden="false" customHeight="true" outlineLevel="0" collapsed="false">
      <c r="A315" s="22"/>
      <c r="B315" s="37" t="s">
        <v>43</v>
      </c>
      <c r="C315" s="38" t="s">
        <v>44</v>
      </c>
      <c r="D315" s="25"/>
      <c r="E315" s="30"/>
      <c r="F315" s="30" t="n">
        <f aca="false">F316</f>
        <v>1500</v>
      </c>
    </row>
    <row r="316" customFormat="false" ht="63.75" hidden="false" customHeight="true" outlineLevel="0" collapsed="false">
      <c r="A316" s="22"/>
      <c r="B316" s="51" t="s">
        <v>203</v>
      </c>
      <c r="C316" s="52"/>
      <c r="D316" s="53"/>
      <c r="E316" s="54"/>
      <c r="F316" s="54" t="n">
        <f aca="false">F317</f>
        <v>1500</v>
      </c>
    </row>
    <row r="317" customFormat="false" ht="54.75" hidden="false" customHeight="true" outlineLevel="0" collapsed="false">
      <c r="A317" s="22"/>
      <c r="B317" s="33" t="s">
        <v>128</v>
      </c>
      <c r="C317" s="33"/>
      <c r="D317" s="55" t="n">
        <v>4210</v>
      </c>
      <c r="E317" s="35"/>
      <c r="F317" s="35" t="n">
        <v>1500</v>
      </c>
      <c r="G317" s="56"/>
    </row>
    <row r="318" customFormat="false" ht="47.25" hidden="false" customHeight="true" outlineLevel="0" collapsed="false">
      <c r="A318" s="22"/>
      <c r="B318" s="37" t="s">
        <v>16</v>
      </c>
      <c r="C318" s="38" t="s">
        <v>204</v>
      </c>
      <c r="D318" s="25"/>
      <c r="E318" s="30"/>
      <c r="F318" s="30" t="n">
        <f aca="false">F319</f>
        <v>1500000</v>
      </c>
    </row>
    <row r="319" customFormat="false" ht="63.75" hidden="false" customHeight="true" outlineLevel="0" collapsed="false">
      <c r="A319" s="22"/>
      <c r="B319" s="57" t="s">
        <v>205</v>
      </c>
      <c r="C319" s="52"/>
      <c r="D319" s="53"/>
      <c r="E319" s="54"/>
      <c r="F319" s="54" t="n">
        <f aca="false">F320</f>
        <v>1500000</v>
      </c>
    </row>
    <row r="320" customFormat="false" ht="69.75" hidden="false" customHeight="true" outlineLevel="0" collapsed="false">
      <c r="A320" s="22"/>
      <c r="B320" s="33" t="s">
        <v>83</v>
      </c>
      <c r="C320" s="33"/>
      <c r="D320" s="55" t="n">
        <v>6010</v>
      </c>
      <c r="E320" s="35"/>
      <c r="F320" s="35" t="n">
        <v>1500000</v>
      </c>
      <c r="G320" s="56"/>
    </row>
    <row r="321" customFormat="false" ht="47.25" hidden="false" customHeight="true" outlineLevel="0" collapsed="false">
      <c r="A321" s="22"/>
      <c r="B321" s="28" t="s">
        <v>47</v>
      </c>
      <c r="C321" s="29"/>
      <c r="D321" s="25"/>
      <c r="E321" s="30"/>
      <c r="F321" s="30" t="n">
        <f aca="false">F335+F330+F322+F327</f>
        <v>193028.64</v>
      </c>
    </row>
    <row r="322" customFormat="false" ht="47.25" hidden="false" customHeight="true" outlineLevel="0" collapsed="false">
      <c r="A322" s="22"/>
      <c r="B322" s="63" t="s">
        <v>206</v>
      </c>
      <c r="C322" s="64" t="s">
        <v>207</v>
      </c>
      <c r="D322" s="58"/>
      <c r="E322" s="59"/>
      <c r="F322" s="59" t="n">
        <f aca="false">F323</f>
        <v>28710.24</v>
      </c>
    </row>
    <row r="323" customFormat="false" ht="57.75" hidden="false" customHeight="true" outlineLevel="0" collapsed="false">
      <c r="A323" s="22"/>
      <c r="B323" s="65" t="s">
        <v>208</v>
      </c>
      <c r="C323" s="66"/>
      <c r="D323" s="67"/>
      <c r="E323" s="68"/>
      <c r="F323" s="68" t="n">
        <f aca="false">F324+F325+F326</f>
        <v>28710.24</v>
      </c>
    </row>
    <row r="324" customFormat="false" ht="48" hidden="false" customHeight="true" outlineLevel="0" collapsed="false">
      <c r="A324" s="22"/>
      <c r="B324" s="69" t="s">
        <v>143</v>
      </c>
      <c r="C324" s="69"/>
      <c r="D324" s="70" t="n">
        <v>4010</v>
      </c>
      <c r="E324" s="39"/>
      <c r="F324" s="39" t="n">
        <f aca="false">23919+512.24</f>
        <v>24431.24</v>
      </c>
      <c r="G324" s="56"/>
    </row>
    <row r="325" customFormat="false" ht="48" hidden="false" customHeight="true" outlineLevel="0" collapsed="false">
      <c r="A325" s="22"/>
      <c r="B325" s="69" t="s">
        <v>123</v>
      </c>
      <c r="C325" s="69"/>
      <c r="D325" s="70" t="n">
        <v>4110</v>
      </c>
      <c r="E325" s="39"/>
      <c r="F325" s="39" t="n">
        <f aca="false">3693</f>
        <v>3693</v>
      </c>
      <c r="G325" s="56"/>
    </row>
    <row r="326" customFormat="false" ht="48" hidden="false" customHeight="true" outlineLevel="0" collapsed="false">
      <c r="A326" s="22"/>
      <c r="B326" s="69" t="s">
        <v>124</v>
      </c>
      <c r="C326" s="69"/>
      <c r="D326" s="70" t="n">
        <v>4120</v>
      </c>
      <c r="E326" s="39"/>
      <c r="F326" s="39" t="n">
        <f aca="false">586</f>
        <v>586</v>
      </c>
      <c r="G326" s="56"/>
    </row>
    <row r="327" customFormat="false" ht="51.75" hidden="false" customHeight="true" outlineLevel="0" collapsed="false">
      <c r="A327" s="22"/>
      <c r="B327" s="37" t="s">
        <v>209</v>
      </c>
      <c r="C327" s="38" t="s">
        <v>210</v>
      </c>
      <c r="D327" s="25"/>
      <c r="E327" s="30"/>
      <c r="F327" s="30" t="n">
        <f aca="false">F328</f>
        <v>83000</v>
      </c>
    </row>
    <row r="328" customFormat="false" ht="57.75" hidden="false" customHeight="true" outlineLevel="0" collapsed="false">
      <c r="A328" s="22"/>
      <c r="B328" s="51" t="s">
        <v>211</v>
      </c>
      <c r="C328" s="52"/>
      <c r="D328" s="53"/>
      <c r="E328" s="54"/>
      <c r="F328" s="54" t="n">
        <f aca="false">F329</f>
        <v>83000</v>
      </c>
    </row>
    <row r="329" customFormat="false" ht="57" hidden="false" customHeight="true" outlineLevel="0" collapsed="false">
      <c r="A329" s="22"/>
      <c r="B329" s="33" t="s">
        <v>212</v>
      </c>
      <c r="C329" s="33"/>
      <c r="D329" s="55" t="n">
        <v>6060</v>
      </c>
      <c r="E329" s="35"/>
      <c r="F329" s="35" t="n">
        <v>83000</v>
      </c>
      <c r="G329" s="56"/>
    </row>
    <row r="330" customFormat="false" ht="50.25" hidden="false" customHeight="true" outlineLevel="0" collapsed="false">
      <c r="A330" s="22"/>
      <c r="B330" s="37" t="s">
        <v>48</v>
      </c>
      <c r="C330" s="38" t="s">
        <v>49</v>
      </c>
      <c r="D330" s="25"/>
      <c r="E330" s="30"/>
      <c r="F330" s="30" t="n">
        <f aca="false">F331</f>
        <v>10818.4</v>
      </c>
    </row>
    <row r="331" customFormat="false" ht="57.75" hidden="false" customHeight="true" outlineLevel="0" collapsed="false">
      <c r="A331" s="22"/>
      <c r="B331" s="51" t="s">
        <v>213</v>
      </c>
      <c r="C331" s="52"/>
      <c r="D331" s="53"/>
      <c r="E331" s="54"/>
      <c r="F331" s="54" t="n">
        <f aca="false">F332+F333+F334</f>
        <v>10818.4</v>
      </c>
    </row>
    <row r="332" customFormat="false" ht="54" hidden="false" customHeight="true" outlineLevel="0" collapsed="false">
      <c r="A332" s="22"/>
      <c r="B332" s="33" t="s">
        <v>143</v>
      </c>
      <c r="C332" s="33"/>
      <c r="D332" s="55" t="n">
        <v>4010</v>
      </c>
      <c r="E332" s="35"/>
      <c r="F332" s="35" t="n">
        <f aca="false">818.4+8182</f>
        <v>9000.4</v>
      </c>
      <c r="G332" s="56"/>
    </row>
    <row r="333" customFormat="false" ht="54" hidden="false" customHeight="true" outlineLevel="0" collapsed="false">
      <c r="A333" s="22"/>
      <c r="B333" s="33" t="s">
        <v>123</v>
      </c>
      <c r="C333" s="33"/>
      <c r="D333" s="55" t="n">
        <v>4110</v>
      </c>
      <c r="E333" s="35"/>
      <c r="F333" s="35" t="n">
        <f aca="false">1573</f>
        <v>1573</v>
      </c>
      <c r="G333" s="56"/>
    </row>
    <row r="334" customFormat="false" ht="54" hidden="false" customHeight="true" outlineLevel="0" collapsed="false">
      <c r="A334" s="22"/>
      <c r="B334" s="33" t="s">
        <v>124</v>
      </c>
      <c r="C334" s="33"/>
      <c r="D334" s="55" t="n">
        <v>4120</v>
      </c>
      <c r="E334" s="35"/>
      <c r="F334" s="35" t="n">
        <v>245</v>
      </c>
      <c r="G334" s="56"/>
    </row>
    <row r="335" customFormat="false" ht="47.25" hidden="false" customHeight="true" outlineLevel="0" collapsed="false">
      <c r="A335" s="22"/>
      <c r="B335" s="37" t="s">
        <v>16</v>
      </c>
      <c r="C335" s="38" t="s">
        <v>52</v>
      </c>
      <c r="D335" s="25"/>
      <c r="E335" s="30"/>
      <c r="F335" s="30" t="n">
        <f aca="false">F338</f>
        <v>70500</v>
      </c>
    </row>
    <row r="336" customFormat="false" ht="57.75" hidden="false" customHeight="true" outlineLevel="0" collapsed="false">
      <c r="A336" s="22"/>
      <c r="B336" s="51" t="s">
        <v>214</v>
      </c>
      <c r="C336" s="52"/>
      <c r="D336" s="53"/>
      <c r="E336" s="54"/>
      <c r="F336" s="54" t="n">
        <v>45500</v>
      </c>
    </row>
    <row r="337" customFormat="false" ht="57.75" hidden="false" customHeight="true" outlineLevel="0" collapsed="false">
      <c r="A337" s="22"/>
      <c r="B337" s="51" t="s">
        <v>215</v>
      </c>
      <c r="C337" s="52"/>
      <c r="D337" s="53"/>
      <c r="E337" s="54"/>
      <c r="F337" s="54" t="n">
        <v>25000</v>
      </c>
    </row>
    <row r="338" customFormat="false" ht="54.75" hidden="false" customHeight="true" outlineLevel="0" collapsed="false">
      <c r="A338" s="22"/>
      <c r="B338" s="33" t="s">
        <v>216</v>
      </c>
      <c r="C338" s="33"/>
      <c r="D338" s="55" t="n">
        <v>3110</v>
      </c>
      <c r="E338" s="35"/>
      <c r="F338" s="35" t="n">
        <f aca="false">F336+F337</f>
        <v>70500</v>
      </c>
      <c r="G338" s="56"/>
    </row>
    <row r="339" customFormat="false" ht="53.25" hidden="false" customHeight="true" outlineLevel="0" collapsed="false">
      <c r="A339" s="22"/>
      <c r="B339" s="71" t="s">
        <v>53</v>
      </c>
      <c r="C339" s="72"/>
      <c r="D339" s="58"/>
      <c r="E339" s="59" t="n">
        <f aca="false">E340+E344</f>
        <v>17458.8</v>
      </c>
      <c r="F339" s="59" t="n">
        <f aca="false">F347+F340</f>
        <v>102868.71</v>
      </c>
    </row>
    <row r="340" customFormat="false" ht="47.25" hidden="false" customHeight="true" outlineLevel="0" collapsed="false">
      <c r="A340" s="22"/>
      <c r="B340" s="31" t="s">
        <v>54</v>
      </c>
      <c r="C340" s="32" t="s">
        <v>55</v>
      </c>
      <c r="D340" s="58"/>
      <c r="E340" s="59" t="n">
        <f aca="false">E341</f>
        <v>9076.4</v>
      </c>
      <c r="F340" s="59" t="n">
        <f aca="false">F341</f>
        <v>8382.4</v>
      </c>
    </row>
    <row r="341" customFormat="false" ht="57.75" hidden="false" customHeight="true" outlineLevel="0" collapsed="false">
      <c r="A341" s="22"/>
      <c r="B341" s="51" t="s">
        <v>217</v>
      </c>
      <c r="C341" s="66"/>
      <c r="D341" s="67"/>
      <c r="E341" s="68" t="n">
        <f aca="false">E342</f>
        <v>9076.4</v>
      </c>
      <c r="F341" s="68" t="n">
        <f aca="false">F342+F343</f>
        <v>8382.4</v>
      </c>
    </row>
    <row r="342" customFormat="false" ht="60" hidden="false" customHeight="true" outlineLevel="0" collapsed="false">
      <c r="A342" s="22"/>
      <c r="B342" s="33" t="s">
        <v>218</v>
      </c>
      <c r="C342" s="33"/>
      <c r="D342" s="55" t="n">
        <v>2580</v>
      </c>
      <c r="E342" s="35" t="n">
        <v>9076.4</v>
      </c>
      <c r="F342" s="35"/>
      <c r="G342" s="56"/>
    </row>
    <row r="343" customFormat="false" ht="60" hidden="false" customHeight="true" outlineLevel="0" collapsed="false">
      <c r="A343" s="22"/>
      <c r="B343" s="33" t="s">
        <v>219</v>
      </c>
      <c r="C343" s="33"/>
      <c r="D343" s="55" t="n">
        <v>2580</v>
      </c>
      <c r="E343" s="35"/>
      <c r="F343" s="35" t="n">
        <v>8382.4</v>
      </c>
      <c r="G343" s="56"/>
    </row>
    <row r="344" customFormat="false" ht="47.25" hidden="false" customHeight="true" outlineLevel="0" collapsed="false">
      <c r="A344" s="22"/>
      <c r="B344" s="31" t="s">
        <v>220</v>
      </c>
      <c r="C344" s="32" t="s">
        <v>221</v>
      </c>
      <c r="D344" s="25"/>
      <c r="E344" s="30" t="n">
        <f aca="false">E345</f>
        <v>8382.4</v>
      </c>
      <c r="F344" s="30"/>
    </row>
    <row r="345" customFormat="false" ht="57.75" hidden="false" customHeight="true" outlineLevel="0" collapsed="false">
      <c r="A345" s="22"/>
      <c r="B345" s="51" t="s">
        <v>222</v>
      </c>
      <c r="C345" s="52"/>
      <c r="D345" s="53"/>
      <c r="E345" s="54" t="n">
        <f aca="false">E346</f>
        <v>8382.4</v>
      </c>
      <c r="F345" s="54"/>
    </row>
    <row r="346" customFormat="false" ht="56.25" hidden="false" customHeight="true" outlineLevel="0" collapsed="false">
      <c r="A346" s="22"/>
      <c r="B346" s="33" t="s">
        <v>78</v>
      </c>
      <c r="C346" s="33"/>
      <c r="D346" s="55" t="n">
        <v>4300</v>
      </c>
      <c r="E346" s="35" t="n">
        <v>8382.4</v>
      </c>
      <c r="F346" s="35"/>
      <c r="G346" s="56"/>
    </row>
    <row r="347" customFormat="false" ht="54.75" hidden="false" customHeight="true" outlineLevel="0" collapsed="false">
      <c r="A347" s="22"/>
      <c r="B347" s="37" t="s">
        <v>16</v>
      </c>
      <c r="C347" s="38" t="s">
        <v>56</v>
      </c>
      <c r="D347" s="25"/>
      <c r="E347" s="30"/>
      <c r="F347" s="30" t="n">
        <f aca="false">F348</f>
        <v>94486.31</v>
      </c>
    </row>
    <row r="348" customFormat="false" ht="57.75" hidden="false" customHeight="true" outlineLevel="0" collapsed="false">
      <c r="A348" s="22"/>
      <c r="B348" s="51" t="s">
        <v>223</v>
      </c>
      <c r="C348" s="52"/>
      <c r="D348" s="53"/>
      <c r="E348" s="54"/>
      <c r="F348" s="54" t="n">
        <f aca="false">F349+F350</f>
        <v>94486.31</v>
      </c>
    </row>
    <row r="349" customFormat="false" ht="93.75" hidden="false" customHeight="true" outlineLevel="0" collapsed="false">
      <c r="A349" s="22"/>
      <c r="B349" s="33" t="s">
        <v>224</v>
      </c>
      <c r="C349" s="33"/>
      <c r="D349" s="55" t="n">
        <v>4308</v>
      </c>
      <c r="E349" s="35"/>
      <c r="F349" s="35" t="n">
        <v>67848.84</v>
      </c>
      <c r="G349" s="56"/>
    </row>
    <row r="350" customFormat="false" ht="101.25" hidden="false" customHeight="true" outlineLevel="0" collapsed="false">
      <c r="A350" s="22"/>
      <c r="B350" s="33" t="s">
        <v>225</v>
      </c>
      <c r="C350" s="33"/>
      <c r="D350" s="55" t="n">
        <v>4309</v>
      </c>
      <c r="E350" s="35"/>
      <c r="F350" s="35" t="n">
        <v>26637.47</v>
      </c>
      <c r="G350" s="56"/>
    </row>
    <row r="351" customFormat="false" ht="62.25" hidden="false" customHeight="true" outlineLevel="0" collapsed="false">
      <c r="A351" s="22"/>
      <c r="B351" s="28" t="s">
        <v>226</v>
      </c>
      <c r="C351" s="29"/>
      <c r="D351" s="25"/>
      <c r="E351" s="30" t="n">
        <f aca="false">E352</f>
        <v>13500</v>
      </c>
      <c r="F351" s="30" t="n">
        <f aca="false">F361+F352</f>
        <v>21500</v>
      </c>
    </row>
    <row r="352" customFormat="false" ht="57" hidden="false" customHeight="true" outlineLevel="0" collapsed="false">
      <c r="A352" s="22"/>
      <c r="B352" s="31" t="s">
        <v>227</v>
      </c>
      <c r="C352" s="32" t="s">
        <v>228</v>
      </c>
      <c r="D352" s="25"/>
      <c r="E352" s="30" t="n">
        <f aca="false">E353+E357</f>
        <v>13500</v>
      </c>
      <c r="F352" s="30" t="n">
        <f aca="false">F355+F359</f>
        <v>13500</v>
      </c>
    </row>
    <row r="353" customFormat="false" ht="57.75" hidden="false" customHeight="true" outlineLevel="0" collapsed="false">
      <c r="A353" s="22"/>
      <c r="B353" s="51" t="s">
        <v>229</v>
      </c>
      <c r="C353" s="52"/>
      <c r="D353" s="53"/>
      <c r="E353" s="54" t="n">
        <f aca="false">E354</f>
        <v>7500</v>
      </c>
      <c r="F353" s="54"/>
    </row>
    <row r="354" customFormat="false" ht="54.75" hidden="false" customHeight="true" outlineLevel="0" collapsed="false">
      <c r="A354" s="22"/>
      <c r="B354" s="33" t="s">
        <v>123</v>
      </c>
      <c r="C354" s="33"/>
      <c r="D354" s="55" t="n">
        <v>4110</v>
      </c>
      <c r="E354" s="35" t="n">
        <v>7500</v>
      </c>
      <c r="F354" s="35"/>
      <c r="G354" s="56"/>
    </row>
    <row r="355" customFormat="false" ht="57.75" hidden="false" customHeight="true" outlineLevel="0" collapsed="false">
      <c r="A355" s="22"/>
      <c r="B355" s="51" t="s">
        <v>230</v>
      </c>
      <c r="C355" s="52"/>
      <c r="D355" s="53"/>
      <c r="E355" s="54"/>
      <c r="F355" s="54" t="n">
        <f aca="false">F356</f>
        <v>7500</v>
      </c>
    </row>
    <row r="356" customFormat="false" ht="54.75" hidden="false" customHeight="true" outlineLevel="0" collapsed="false">
      <c r="A356" s="22"/>
      <c r="B356" s="33" t="s">
        <v>231</v>
      </c>
      <c r="C356" s="33"/>
      <c r="D356" s="55" t="n">
        <v>4140</v>
      </c>
      <c r="E356" s="35"/>
      <c r="F356" s="35" t="n">
        <v>7500</v>
      </c>
      <c r="G356" s="56"/>
    </row>
    <row r="357" customFormat="false" ht="57.75" hidden="false" customHeight="true" outlineLevel="0" collapsed="false">
      <c r="A357" s="22"/>
      <c r="B357" s="51" t="s">
        <v>232</v>
      </c>
      <c r="C357" s="52"/>
      <c r="D357" s="53"/>
      <c r="E357" s="54" t="n">
        <f aca="false">E358</f>
        <v>6000</v>
      </c>
      <c r="F357" s="54"/>
    </row>
    <row r="358" customFormat="false" ht="54.75" hidden="false" customHeight="true" outlineLevel="0" collapsed="false">
      <c r="A358" s="22"/>
      <c r="B358" s="33" t="s">
        <v>123</v>
      </c>
      <c r="C358" s="33"/>
      <c r="D358" s="55" t="n">
        <v>4110</v>
      </c>
      <c r="E358" s="35" t="n">
        <v>6000</v>
      </c>
      <c r="F358" s="35"/>
      <c r="G358" s="56"/>
    </row>
    <row r="359" customFormat="false" ht="57.75" hidden="false" customHeight="true" outlineLevel="0" collapsed="false">
      <c r="A359" s="22"/>
      <c r="B359" s="51" t="s">
        <v>233</v>
      </c>
      <c r="C359" s="52"/>
      <c r="D359" s="53"/>
      <c r="E359" s="54"/>
      <c r="F359" s="54" t="n">
        <f aca="false">F360</f>
        <v>6000</v>
      </c>
    </row>
    <row r="360" customFormat="false" ht="54.75" hidden="false" customHeight="true" outlineLevel="0" collapsed="false">
      <c r="A360" s="22"/>
      <c r="B360" s="33" t="s">
        <v>231</v>
      </c>
      <c r="C360" s="33"/>
      <c r="D360" s="55" t="n">
        <v>4140</v>
      </c>
      <c r="E360" s="35"/>
      <c r="F360" s="35" t="n">
        <v>6000</v>
      </c>
      <c r="G360" s="56"/>
    </row>
    <row r="361" customFormat="false" ht="55.5" hidden="false" customHeight="true" outlineLevel="0" collapsed="false">
      <c r="A361" s="22"/>
      <c r="B361" s="37" t="s">
        <v>234</v>
      </c>
      <c r="C361" s="38" t="s">
        <v>235</v>
      </c>
      <c r="D361" s="25"/>
      <c r="E361" s="30"/>
      <c r="F361" s="30" t="n">
        <f aca="false">F362</f>
        <v>8000</v>
      </c>
    </row>
    <row r="362" customFormat="false" ht="57.75" hidden="false" customHeight="true" outlineLevel="0" collapsed="false">
      <c r="A362" s="22"/>
      <c r="B362" s="51" t="s">
        <v>236</v>
      </c>
      <c r="C362" s="52"/>
      <c r="D362" s="53"/>
      <c r="E362" s="54"/>
      <c r="F362" s="54" t="n">
        <f aca="false">F363+F364</f>
        <v>8000</v>
      </c>
    </row>
    <row r="363" customFormat="false" ht="54.75" hidden="false" customHeight="true" outlineLevel="0" collapsed="false">
      <c r="A363" s="22"/>
      <c r="B363" s="33" t="s">
        <v>128</v>
      </c>
      <c r="C363" s="33"/>
      <c r="D363" s="55" t="n">
        <v>4210</v>
      </c>
      <c r="E363" s="35"/>
      <c r="F363" s="35" t="n">
        <v>6800</v>
      </c>
      <c r="G363" s="56"/>
    </row>
    <row r="364" customFormat="false" ht="54.75" hidden="false" customHeight="true" outlineLevel="0" collapsed="false">
      <c r="A364" s="22"/>
      <c r="B364" s="33" t="s">
        <v>78</v>
      </c>
      <c r="C364" s="33"/>
      <c r="D364" s="55" t="n">
        <v>4300</v>
      </c>
      <c r="E364" s="35"/>
      <c r="F364" s="35" t="n">
        <v>1200</v>
      </c>
      <c r="G364" s="56"/>
    </row>
    <row r="365" customFormat="false" ht="66.75" hidden="false" customHeight="true" outlineLevel="0" collapsed="false">
      <c r="A365" s="22"/>
      <c r="B365" s="28" t="s">
        <v>237</v>
      </c>
      <c r="C365" s="29"/>
      <c r="D365" s="25"/>
      <c r="E365" s="30" t="n">
        <f aca="false">E369</f>
        <v>250000</v>
      </c>
      <c r="F365" s="30" t="n">
        <f aca="false">F369+F366</f>
        <v>380000</v>
      </c>
    </row>
    <row r="366" customFormat="false" ht="47.25" hidden="false" customHeight="true" outlineLevel="0" collapsed="false">
      <c r="A366" s="22"/>
      <c r="B366" s="37" t="s">
        <v>238</v>
      </c>
      <c r="C366" s="38" t="s">
        <v>239</v>
      </c>
      <c r="D366" s="25"/>
      <c r="E366" s="30"/>
      <c r="F366" s="30" t="n">
        <f aca="false">F367</f>
        <v>250000</v>
      </c>
    </row>
    <row r="367" customFormat="false" ht="57.75" hidden="false" customHeight="true" outlineLevel="0" collapsed="false">
      <c r="A367" s="22"/>
      <c r="B367" s="51" t="s">
        <v>240</v>
      </c>
      <c r="C367" s="52"/>
      <c r="D367" s="53"/>
      <c r="E367" s="54"/>
      <c r="F367" s="54" t="n">
        <f aca="false">F368</f>
        <v>250000</v>
      </c>
    </row>
    <row r="368" customFormat="false" ht="54.75" hidden="false" customHeight="true" outlineLevel="0" collapsed="false">
      <c r="A368" s="22"/>
      <c r="B368" s="33" t="s">
        <v>78</v>
      </c>
      <c r="C368" s="33"/>
      <c r="D368" s="55" t="n">
        <v>4300</v>
      </c>
      <c r="E368" s="35"/>
      <c r="F368" s="35" t="n">
        <v>250000</v>
      </c>
      <c r="G368" s="56"/>
    </row>
    <row r="369" customFormat="false" ht="47.25" hidden="false" customHeight="true" outlineLevel="0" collapsed="false">
      <c r="A369" s="22"/>
      <c r="B369" s="37" t="s">
        <v>16</v>
      </c>
      <c r="C369" s="38" t="s">
        <v>241</v>
      </c>
      <c r="D369" s="25"/>
      <c r="E369" s="30" t="n">
        <f aca="false">E372</f>
        <v>250000</v>
      </c>
      <c r="F369" s="30" t="n">
        <f aca="false">F370</f>
        <v>130000</v>
      </c>
    </row>
    <row r="370" customFormat="false" ht="57.75" hidden="false" customHeight="true" outlineLevel="0" collapsed="false">
      <c r="A370" s="22"/>
      <c r="B370" s="51" t="s">
        <v>242</v>
      </c>
      <c r="C370" s="52"/>
      <c r="D370" s="53"/>
      <c r="E370" s="54"/>
      <c r="F370" s="54" t="n">
        <f aca="false">F371</f>
        <v>130000</v>
      </c>
    </row>
    <row r="371" customFormat="false" ht="54.75" hidden="false" customHeight="true" outlineLevel="0" collapsed="false">
      <c r="A371" s="22"/>
      <c r="B371" s="33" t="s">
        <v>243</v>
      </c>
      <c r="C371" s="33"/>
      <c r="D371" s="55" t="n">
        <v>4270</v>
      </c>
      <c r="E371" s="35"/>
      <c r="F371" s="35" t="n">
        <v>130000</v>
      </c>
      <c r="G371" s="56"/>
    </row>
    <row r="372" customFormat="false" ht="57.75" hidden="false" customHeight="true" outlineLevel="0" collapsed="false">
      <c r="A372" s="22"/>
      <c r="B372" s="57" t="s">
        <v>244</v>
      </c>
      <c r="C372" s="52"/>
      <c r="D372" s="53"/>
      <c r="E372" s="54" t="n">
        <f aca="false">E373</f>
        <v>250000</v>
      </c>
      <c r="F372" s="54"/>
    </row>
    <row r="373" customFormat="false" ht="54.75" hidden="false" customHeight="true" outlineLevel="0" collapsed="false">
      <c r="A373" s="22"/>
      <c r="B373" s="33" t="s">
        <v>87</v>
      </c>
      <c r="C373" s="33"/>
      <c r="D373" s="55" t="n">
        <v>6050</v>
      </c>
      <c r="E373" s="35" t="n">
        <v>250000</v>
      </c>
      <c r="F373" s="35"/>
      <c r="G373" s="56"/>
    </row>
    <row r="374" customFormat="false" ht="53.25" hidden="false" customHeight="true" outlineLevel="0" collapsed="false">
      <c r="A374" s="22"/>
      <c r="B374" s="28" t="s">
        <v>245</v>
      </c>
      <c r="C374" s="29"/>
      <c r="D374" s="25"/>
      <c r="E374" s="30" t="n">
        <f aca="false">E384</f>
        <v>10000</v>
      </c>
      <c r="F374" s="30" t="n">
        <f aca="false">F375+F378+F384+F381</f>
        <v>1034000</v>
      </c>
    </row>
    <row r="375" customFormat="false" ht="54" hidden="false" customHeight="true" outlineLevel="0" collapsed="false">
      <c r="A375" s="22"/>
      <c r="B375" s="37" t="s">
        <v>246</v>
      </c>
      <c r="C375" s="38" t="s">
        <v>247</v>
      </c>
      <c r="D375" s="25"/>
      <c r="E375" s="30"/>
      <c r="F375" s="30" t="n">
        <f aca="false">F376</f>
        <v>10000</v>
      </c>
    </row>
    <row r="376" customFormat="false" ht="57.75" hidden="false" customHeight="true" outlineLevel="0" collapsed="false">
      <c r="A376" s="22"/>
      <c r="B376" s="51" t="s">
        <v>248</v>
      </c>
      <c r="C376" s="52"/>
      <c r="D376" s="53"/>
      <c r="E376" s="54"/>
      <c r="F376" s="54" t="n">
        <f aca="false">F377</f>
        <v>10000</v>
      </c>
    </row>
    <row r="377" customFormat="false" ht="47.25" hidden="false" customHeight="true" outlineLevel="0" collapsed="false">
      <c r="A377" s="22"/>
      <c r="B377" s="33" t="s">
        <v>249</v>
      </c>
      <c r="C377" s="33"/>
      <c r="D377" s="55" t="n">
        <v>2480</v>
      </c>
      <c r="E377" s="35"/>
      <c r="F377" s="35" t="n">
        <v>10000</v>
      </c>
      <c r="G377" s="56"/>
    </row>
    <row r="378" customFormat="false" ht="53.25" hidden="false" customHeight="true" outlineLevel="0" collapsed="false">
      <c r="A378" s="22"/>
      <c r="B378" s="37" t="s">
        <v>250</v>
      </c>
      <c r="C378" s="38" t="s">
        <v>251</v>
      </c>
      <c r="D378" s="25"/>
      <c r="E378" s="30"/>
      <c r="F378" s="30" t="n">
        <f aca="false">F379</f>
        <v>21000</v>
      </c>
    </row>
    <row r="379" customFormat="false" ht="57.75" hidden="false" customHeight="true" outlineLevel="0" collapsed="false">
      <c r="A379" s="22"/>
      <c r="B379" s="51" t="s">
        <v>252</v>
      </c>
      <c r="C379" s="52"/>
      <c r="D379" s="53"/>
      <c r="E379" s="54"/>
      <c r="F379" s="54" t="n">
        <f aca="false">F380</f>
        <v>21000</v>
      </c>
    </row>
    <row r="380" customFormat="false" ht="56.25" hidden="false" customHeight="true" outlineLevel="0" collapsed="false">
      <c r="A380" s="22"/>
      <c r="B380" s="33" t="s">
        <v>249</v>
      </c>
      <c r="C380" s="33"/>
      <c r="D380" s="55" t="n">
        <v>2480</v>
      </c>
      <c r="E380" s="35"/>
      <c r="F380" s="35" t="n">
        <v>21000</v>
      </c>
      <c r="G380" s="56"/>
    </row>
    <row r="381" customFormat="false" ht="63" hidden="false" customHeight="true" outlineLevel="0" collapsed="false">
      <c r="A381" s="22"/>
      <c r="B381" s="37" t="s">
        <v>253</v>
      </c>
      <c r="C381" s="38" t="s">
        <v>254</v>
      </c>
      <c r="D381" s="25"/>
      <c r="E381" s="30"/>
      <c r="F381" s="30" t="n">
        <f aca="false">F382</f>
        <v>3000</v>
      </c>
    </row>
    <row r="382" customFormat="false" ht="57.75" hidden="false" customHeight="true" outlineLevel="0" collapsed="false">
      <c r="A382" s="22"/>
      <c r="B382" s="51" t="s">
        <v>255</v>
      </c>
      <c r="C382" s="52"/>
      <c r="D382" s="53"/>
      <c r="E382" s="54"/>
      <c r="F382" s="54" t="n">
        <f aca="false">F383</f>
        <v>3000</v>
      </c>
    </row>
    <row r="383" customFormat="false" ht="50.25" hidden="false" customHeight="true" outlineLevel="0" collapsed="false">
      <c r="A383" s="22"/>
      <c r="B383" s="33" t="s">
        <v>249</v>
      </c>
      <c r="C383" s="33"/>
      <c r="D383" s="55" t="n">
        <v>2480</v>
      </c>
      <c r="E383" s="35"/>
      <c r="F383" s="35" t="n">
        <v>3000</v>
      </c>
      <c r="G383" s="56"/>
    </row>
    <row r="384" customFormat="false" ht="57" hidden="false" customHeight="true" outlineLevel="0" collapsed="false">
      <c r="A384" s="22"/>
      <c r="B384" s="37" t="s">
        <v>16</v>
      </c>
      <c r="C384" s="38" t="s">
        <v>256</v>
      </c>
      <c r="D384" s="25"/>
      <c r="E384" s="30" t="n">
        <f aca="false">E385</f>
        <v>10000</v>
      </c>
      <c r="F384" s="30" t="n">
        <f aca="false">F385</f>
        <v>1000000</v>
      </c>
    </row>
    <row r="385" customFormat="false" ht="84.75" hidden="false" customHeight="true" outlineLevel="0" collapsed="false">
      <c r="A385" s="22"/>
      <c r="B385" s="51" t="s">
        <v>257</v>
      </c>
      <c r="C385" s="52"/>
      <c r="D385" s="53"/>
      <c r="E385" s="54" t="n">
        <f aca="false">E386</f>
        <v>10000</v>
      </c>
      <c r="F385" s="54" t="n">
        <f aca="false">F387</f>
        <v>1000000</v>
      </c>
    </row>
    <row r="386" customFormat="false" ht="63" hidden="false" customHeight="true" outlineLevel="0" collapsed="false">
      <c r="A386" s="22"/>
      <c r="B386" s="33" t="s">
        <v>258</v>
      </c>
      <c r="C386" s="33"/>
      <c r="D386" s="55" t="n">
        <v>3040</v>
      </c>
      <c r="E386" s="35" t="n">
        <v>10000</v>
      </c>
      <c r="F386" s="35"/>
      <c r="G386" s="56"/>
    </row>
    <row r="387" customFormat="false" ht="63" hidden="false" customHeight="true" outlineLevel="0" collapsed="false">
      <c r="A387" s="22"/>
      <c r="B387" s="33" t="s">
        <v>78</v>
      </c>
      <c r="C387" s="33"/>
      <c r="D387" s="55" t="n">
        <v>4300</v>
      </c>
      <c r="E387" s="35"/>
      <c r="F387" s="35" t="n">
        <f aca="false">800000+200000</f>
        <v>1000000</v>
      </c>
      <c r="G387" s="56"/>
    </row>
    <row r="388" customFormat="false" ht="53.25" hidden="false" customHeight="true" outlineLevel="0" collapsed="false">
      <c r="A388" s="22"/>
      <c r="B388" s="28" t="s">
        <v>259</v>
      </c>
      <c r="C388" s="29"/>
      <c r="D388" s="25"/>
      <c r="E388" s="30"/>
      <c r="F388" s="30" t="n">
        <f aca="false">F389+F392</f>
        <v>1725000</v>
      </c>
    </row>
    <row r="389" customFormat="false" ht="58.5" hidden="false" customHeight="true" outlineLevel="0" collapsed="false">
      <c r="A389" s="22"/>
      <c r="B389" s="37" t="s">
        <v>260</v>
      </c>
      <c r="C389" s="38" t="s">
        <v>261</v>
      </c>
      <c r="D389" s="25"/>
      <c r="E389" s="30"/>
      <c r="F389" s="30" t="n">
        <f aca="false">F390</f>
        <v>1355000</v>
      </c>
    </row>
    <row r="390" customFormat="false" ht="57.75" hidden="false" customHeight="true" outlineLevel="0" collapsed="false">
      <c r="A390" s="22"/>
      <c r="B390" s="51" t="s">
        <v>262</v>
      </c>
      <c r="C390" s="52"/>
      <c r="D390" s="53"/>
      <c r="E390" s="54"/>
      <c r="F390" s="54" t="n">
        <f aca="false">F391</f>
        <v>1355000</v>
      </c>
    </row>
    <row r="391" customFormat="false" ht="47.25" hidden="false" customHeight="true" outlineLevel="0" collapsed="false">
      <c r="A391" s="22"/>
      <c r="B391" s="33" t="s">
        <v>243</v>
      </c>
      <c r="C391" s="33"/>
      <c r="D391" s="55" t="n">
        <v>4270</v>
      </c>
      <c r="E391" s="35"/>
      <c r="F391" s="35" t="n">
        <f aca="false">741000+614000</f>
        <v>1355000</v>
      </c>
      <c r="G391" s="56"/>
    </row>
    <row r="392" customFormat="false" ht="47.25" hidden="false" customHeight="true" outlineLevel="0" collapsed="false">
      <c r="A392" s="22"/>
      <c r="B392" s="37" t="s">
        <v>16</v>
      </c>
      <c r="C392" s="38" t="s">
        <v>263</v>
      </c>
      <c r="D392" s="25"/>
      <c r="E392" s="30"/>
      <c r="F392" s="30" t="n">
        <f aca="false">F393</f>
        <v>370000</v>
      </c>
    </row>
    <row r="393" customFormat="false" ht="65.25" hidden="false" customHeight="true" outlineLevel="0" collapsed="false">
      <c r="A393" s="22"/>
      <c r="B393" s="51" t="s">
        <v>264</v>
      </c>
      <c r="C393" s="52"/>
      <c r="D393" s="53"/>
      <c r="E393" s="54"/>
      <c r="F393" s="54" t="n">
        <f aca="false">F395+F394</f>
        <v>370000</v>
      </c>
    </row>
    <row r="394" customFormat="false" ht="51.75" hidden="false" customHeight="true" outlineLevel="0" collapsed="false">
      <c r="A394" s="22"/>
      <c r="B394" s="33" t="s">
        <v>258</v>
      </c>
      <c r="C394" s="33"/>
      <c r="D394" s="55" t="n">
        <v>3040</v>
      </c>
      <c r="E394" s="35"/>
      <c r="F394" s="35" t="n">
        <v>200000</v>
      </c>
      <c r="G394" s="56"/>
    </row>
    <row r="395" customFormat="false" ht="51.75" hidden="false" customHeight="true" outlineLevel="0" collapsed="false">
      <c r="A395" s="22"/>
      <c r="B395" s="33" t="s">
        <v>78</v>
      </c>
      <c r="C395" s="33"/>
      <c r="D395" s="55" t="n">
        <v>4300</v>
      </c>
      <c r="E395" s="35"/>
      <c r="F395" s="35" t="n">
        <v>170000</v>
      </c>
      <c r="G395" s="56"/>
    </row>
    <row r="396" s="47" customFormat="true" ht="54" hidden="false" customHeight="true" outlineLevel="0" collapsed="false">
      <c r="B396" s="40" t="s">
        <v>65</v>
      </c>
      <c r="C396" s="40"/>
      <c r="D396" s="73"/>
      <c r="E396" s="41" t="n">
        <f aca="false">E130+E300+E103+E65+E374+E79+E90+E351+E339+E365</f>
        <v>13724077.17</v>
      </c>
      <c r="F396" s="41" t="n">
        <f aca="false">F103+F321+F130+F300+F126+F61+F351+F65+F374+F57+F388+F365+F98+F339+F90</f>
        <v>24639809.34</v>
      </c>
      <c r="G396" s="74"/>
    </row>
    <row r="397" s="47" customFormat="true" ht="34.5" hidden="false" customHeight="true" outlineLevel="0" collapsed="false">
      <c r="A397" s="75"/>
      <c r="B397" s="76" t="s">
        <v>265</v>
      </c>
      <c r="C397" s="76"/>
      <c r="D397" s="76"/>
      <c r="E397" s="76"/>
      <c r="F397" s="76"/>
      <c r="G397" s="44"/>
    </row>
    <row r="401" customFormat="false" ht="12.75" hidden="false" customHeight="false" outlineLevel="0" collapsed="false">
      <c r="F401" s="77"/>
    </row>
    <row r="402" customFormat="false" ht="12.75" hidden="false" customHeight="false" outlineLevel="0" collapsed="false">
      <c r="B402" s="78"/>
      <c r="F402" s="78"/>
    </row>
    <row r="403" customFormat="false" ht="12.75" hidden="false" customHeight="false" outlineLevel="0" collapsed="false">
      <c r="B403" s="78"/>
      <c r="E403" s="79"/>
      <c r="F403" s="78"/>
    </row>
    <row r="404" customFormat="false" ht="12.75" hidden="false" customHeight="false" outlineLevel="0" collapsed="false">
      <c r="B404" s="78"/>
      <c r="F404" s="78"/>
      <c r="G404" s="80"/>
    </row>
    <row r="405" customFormat="false" ht="12.75" hidden="false" customHeight="false" outlineLevel="0" collapsed="false">
      <c r="F405" s="77"/>
    </row>
    <row r="406" customFormat="false" ht="12.75" hidden="false" customHeight="false" outlineLevel="0" collapsed="false">
      <c r="E406" s="81"/>
      <c r="F406" s="82"/>
    </row>
    <row r="407" customFormat="false" ht="12.75" hidden="false" customHeight="false" outlineLevel="0" collapsed="false">
      <c r="F407" s="78"/>
    </row>
    <row r="408" customFormat="false" ht="12.75" hidden="false" customHeight="false" outlineLevel="0" collapsed="false">
      <c r="F408" s="81"/>
      <c r="G408" s="82"/>
    </row>
    <row r="409" customFormat="false" ht="12.75" hidden="false" customHeight="false" outlineLevel="0" collapsed="false">
      <c r="E409" s="83"/>
      <c r="F409" s="84"/>
    </row>
    <row r="410" customFormat="false" ht="12.75" hidden="false" customHeight="false" outlineLevel="0" collapsed="false">
      <c r="E410" s="85"/>
      <c r="F410" s="86"/>
    </row>
  </sheetData>
  <mergeCells count="9">
    <mergeCell ref="B2:F2"/>
    <mergeCell ref="B6:F6"/>
    <mergeCell ref="B7:F7"/>
    <mergeCell ref="B8:F8"/>
    <mergeCell ref="B10:F10"/>
    <mergeCell ref="B51:F51"/>
    <mergeCell ref="B52:F52"/>
    <mergeCell ref="B54:F54"/>
    <mergeCell ref="B397:F397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8-06-13T07:51:28Z</cp:lastPrinted>
  <dcterms:modified xsi:type="dcterms:W3CDTF">2008-06-13T10:48:11Z</dcterms:modified>
  <cp:revision>0</cp:revision>
  <dc:subject/>
  <dc:title/>
</cp:coreProperties>
</file>