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ły" sheetId="1" state="visible" r:id="rId2"/>
  </sheets>
  <definedNames>
    <definedName function="false" hidden="false" localSheetId="0" name="_xlnm.Print_Area" vbProcedure="false">formuły!$A$2:$AI$42</definedName>
    <definedName function="false" hidden="false" localSheetId="0" name="_xlnm.Print_Titles" vbProcedure="false">formuły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PROGNOZA ŁĄCZNEJ KWOTY DŁUGU NA KONIEC ROKU BUDŻETOWEGO I LATA NASTĘPNE WYNIKAJĄCA Z PLANOWANYCH I ZACIĄGNIĘTYCH ZOBOWIĄZAŃ </t>
  </si>
  <si>
    <t xml:space="preserve">w złotych</t>
  </si>
  <si>
    <t xml:space="preserve">Lp.</t>
  </si>
  <si>
    <t xml:space="preserve">Wyszczególnienie</t>
  </si>
  <si>
    <t xml:space="preserve">Kwota długu na dzień 31.12.2007</t>
  </si>
  <si>
    <t xml:space="preserve">Umorzenie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prefinansowania):</t>
  </si>
  <si>
    <t xml:space="preserve">pożyczki</t>
  </si>
  <si>
    <t xml:space="preserve">kredyty,  w tym:</t>
  </si>
  <si>
    <t xml:space="preserve">EBOiR</t>
  </si>
  <si>
    <t xml:space="preserve">obligacje</t>
  </si>
  <si>
    <t xml:space="preserve">1.3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prefinansowania</t>
  </si>
  <si>
    <t xml:space="preserve">kredytów i pożyczek </t>
  </si>
  <si>
    <t xml:space="preserve">stare</t>
  </si>
  <si>
    <t xml:space="preserve">    pożyczki</t>
  </si>
  <si>
    <t xml:space="preserve">    kredyty stare</t>
  </si>
  <si>
    <t xml:space="preserve">kredyt nowy</t>
  </si>
  <si>
    <t xml:space="preserve">pożyczki nowe</t>
  </si>
  <si>
    <t xml:space="preserve">wykup papierów wartościowych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.a 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i val="true"/>
      <sz val="18"/>
      <name val="Times New Roman CE"/>
      <family val="1"/>
      <charset val="238"/>
    </font>
    <font>
      <b val="true"/>
      <sz val="26"/>
      <name val="Arial CE"/>
      <family val="2"/>
      <charset val="238"/>
    </font>
    <font>
      <b val="true"/>
      <sz val="22"/>
      <name val="Arial CE"/>
      <family val="2"/>
      <charset val="238"/>
    </font>
    <font>
      <sz val="26"/>
      <name val="Arial CE"/>
      <family val="2"/>
      <charset val="238"/>
    </font>
    <font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13" min="5" style="0" width="13.7"/>
    <col collapsed="false" customWidth="true" hidden="false" outlineLevel="0" max="14" min="14" style="0" width="14.14"/>
    <col collapsed="false" customWidth="true" hidden="false" outlineLevel="0" max="34" min="15" style="0" width="13.7"/>
    <col collapsed="false" customWidth="true" hidden="false" outlineLevel="0" max="35" min="35" style="0" width="15.7"/>
  </cols>
  <sheetData>
    <row r="1" customFormat="false" ht="12.75" hidden="true" customHeight="false" outlineLevel="0" collapsed="false"/>
    <row r="2" customFormat="false" ht="4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/>
      <c r="N2" s="3"/>
      <c r="O2" s="1"/>
    </row>
    <row r="3" customFormat="false" ht="100.5" hidden="false" customHeight="true" outlineLevel="0" collapsed="false">
      <c r="A3" s="4"/>
      <c r="B3" s="1"/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customFormat="false" ht="30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8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9"/>
      <c r="L6" s="9"/>
      <c r="M6" s="9"/>
      <c r="N6" s="9" t="s">
        <v>1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 t="s">
        <v>1</v>
      </c>
      <c r="AA6" s="9"/>
      <c r="AB6" s="9"/>
      <c r="AC6" s="9"/>
      <c r="AD6" s="9"/>
      <c r="AE6" s="9"/>
      <c r="AF6" s="9"/>
      <c r="AG6" s="9"/>
      <c r="AH6" s="9"/>
      <c r="AI6" s="9" t="s">
        <v>1</v>
      </c>
    </row>
    <row r="7" s="13" customFormat="true" ht="35.25" hidden="false" customHeight="true" outlineLevel="0" collapsed="false">
      <c r="A7" s="10" t="s">
        <v>2</v>
      </c>
      <c r="B7" s="10" t="s">
        <v>3</v>
      </c>
      <c r="C7" s="10" t="s">
        <v>4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s="13" customFormat="true" ht="23.25" hidden="false" customHeight="true" outlineLevel="0" collapsed="false">
      <c r="A8" s="10"/>
      <c r="B8" s="10"/>
      <c r="C8" s="10"/>
      <c r="D8" s="11" t="s">
        <v>5</v>
      </c>
      <c r="E8" s="11" t="n">
        <v>2008</v>
      </c>
      <c r="F8" s="11" t="n">
        <v>2009</v>
      </c>
      <c r="G8" s="11" t="n">
        <v>2010</v>
      </c>
      <c r="H8" s="11" t="n">
        <v>2011</v>
      </c>
      <c r="I8" s="11" t="n">
        <v>2012</v>
      </c>
      <c r="J8" s="11" t="n">
        <v>2013</v>
      </c>
      <c r="K8" s="11" t="n">
        <v>2014</v>
      </c>
      <c r="L8" s="11" t="n">
        <v>2015</v>
      </c>
      <c r="M8" s="11" t="n">
        <v>2016</v>
      </c>
      <c r="N8" s="11" t="n">
        <v>2017</v>
      </c>
      <c r="O8" s="11" t="n">
        <v>2018</v>
      </c>
      <c r="P8" s="11" t="n">
        <v>2019</v>
      </c>
      <c r="Q8" s="11" t="n">
        <v>2020</v>
      </c>
      <c r="R8" s="10" t="n">
        <v>2021</v>
      </c>
      <c r="S8" s="10" t="n">
        <v>2022</v>
      </c>
      <c r="T8" s="10" t="n">
        <v>2023</v>
      </c>
      <c r="U8" s="10" t="n">
        <v>2024</v>
      </c>
      <c r="V8" s="10" t="n">
        <v>2025</v>
      </c>
      <c r="W8" s="10" t="n">
        <v>2026</v>
      </c>
      <c r="X8" s="10" t="n">
        <v>2027</v>
      </c>
      <c r="Y8" s="10" t="n">
        <v>2028</v>
      </c>
      <c r="Z8" s="10" t="n">
        <v>2029</v>
      </c>
      <c r="AA8" s="10" t="n">
        <v>2030</v>
      </c>
      <c r="AB8" s="10" t="n">
        <v>2031</v>
      </c>
      <c r="AC8" s="10" t="n">
        <v>2032</v>
      </c>
      <c r="AD8" s="10" t="n">
        <v>2033</v>
      </c>
      <c r="AE8" s="10" t="n">
        <v>2034</v>
      </c>
      <c r="AF8" s="10" t="n">
        <v>2035</v>
      </c>
      <c r="AG8" s="10" t="n">
        <v>2036</v>
      </c>
      <c r="AH8" s="10" t="n">
        <v>2037</v>
      </c>
      <c r="AI8" s="10" t="n">
        <v>2038</v>
      </c>
    </row>
    <row r="9" s="15" customFormat="true" ht="8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4" t="n">
        <v>17</v>
      </c>
      <c r="R9" s="14" t="n">
        <v>18</v>
      </c>
      <c r="S9" s="14" t="n">
        <v>19</v>
      </c>
      <c r="T9" s="14" t="n">
        <v>20</v>
      </c>
      <c r="U9" s="14" t="n">
        <v>21</v>
      </c>
      <c r="V9" s="14" t="n">
        <v>22</v>
      </c>
      <c r="W9" s="14" t="n">
        <v>23</v>
      </c>
      <c r="X9" s="14" t="n">
        <v>24</v>
      </c>
      <c r="Y9" s="14" t="n">
        <v>25</v>
      </c>
      <c r="Z9" s="14" t="n">
        <v>26</v>
      </c>
      <c r="AA9" s="14" t="n">
        <v>27</v>
      </c>
      <c r="AB9" s="14" t="n">
        <v>28</v>
      </c>
      <c r="AC9" s="14" t="n">
        <v>29</v>
      </c>
      <c r="AD9" s="14" t="n">
        <v>30</v>
      </c>
      <c r="AE9" s="14" t="n">
        <v>31</v>
      </c>
      <c r="AF9" s="14" t="n">
        <v>32</v>
      </c>
      <c r="AG9" s="14" t="n">
        <v>33</v>
      </c>
      <c r="AH9" s="14" t="n">
        <v>34</v>
      </c>
      <c r="AI9" s="14" t="n">
        <v>35</v>
      </c>
    </row>
    <row r="10" s="13" customFormat="true" ht="22.5" hidden="false" customHeight="true" outlineLevel="0" collapsed="false">
      <c r="A10" s="10" t="s">
        <v>6</v>
      </c>
      <c r="B10" s="16" t="s">
        <v>7</v>
      </c>
      <c r="C10" s="17" t="n">
        <f aca="false">C11+C15+C20</f>
        <v>176673683.16</v>
      </c>
      <c r="D10" s="17"/>
      <c r="E10" s="17" t="n">
        <f aca="false">E11+E15+E20</f>
        <v>218282490.98</v>
      </c>
      <c r="F10" s="17" t="n">
        <f aca="false">F11+F15+F20</f>
        <v>194197807.82</v>
      </c>
      <c r="G10" s="17" t="n">
        <f aca="false">G11+G15+G20</f>
        <v>176677927.82</v>
      </c>
      <c r="H10" s="17" t="n">
        <f aca="false">H11+H15+H20</f>
        <v>162147047.82</v>
      </c>
      <c r="I10" s="17" t="n">
        <f aca="false">I11+I15+I20</f>
        <v>142666167.82</v>
      </c>
      <c r="J10" s="17" t="n">
        <f aca="false">J11+J15+J20</f>
        <v>122185287.82</v>
      </c>
      <c r="K10" s="17" t="n">
        <f aca="false">K11+K15+K20</f>
        <v>101704407.82</v>
      </c>
      <c r="L10" s="17" t="n">
        <f aca="false">L11+L15+L20</f>
        <v>81223527.82</v>
      </c>
      <c r="M10" s="17" t="n">
        <f aca="false">M11+M15+M20</f>
        <v>65742647.82</v>
      </c>
      <c r="N10" s="17" t="n">
        <f aca="false">N11+N15+N20</f>
        <v>50261767.82</v>
      </c>
      <c r="O10" s="17" t="n">
        <f aca="false">O11+O15+O20</f>
        <v>34780887.82</v>
      </c>
      <c r="P10" s="17" t="n">
        <f aca="false">P11+P15+P20</f>
        <v>19300000</v>
      </c>
      <c r="Q10" s="17" t="n">
        <f aca="false">Q11+Q15+Q20</f>
        <v>7650000</v>
      </c>
      <c r="R10" s="17" t="n">
        <f aca="false">R11+R15+R20</f>
        <v>0</v>
      </c>
      <c r="S10" s="17" t="n">
        <f aca="false">S11+S15+S20</f>
        <v>0</v>
      </c>
      <c r="T10" s="17" t="n">
        <f aca="false">T11+T15+T20</f>
        <v>0</v>
      </c>
      <c r="U10" s="17" t="n">
        <f aca="false">U11+U15+U20</f>
        <v>0</v>
      </c>
      <c r="V10" s="17" t="n">
        <f aca="false">V11+V15+V20</f>
        <v>0</v>
      </c>
      <c r="W10" s="17" t="n">
        <f aca="false">W11+W15+W20</f>
        <v>0</v>
      </c>
      <c r="X10" s="17" t="n">
        <f aca="false">X11+X15+X20</f>
        <v>0</v>
      </c>
      <c r="Y10" s="17" t="n">
        <f aca="false">Y11+Y15+Y20</f>
        <v>0</v>
      </c>
      <c r="Z10" s="17" t="n">
        <f aca="false">Z11+Z15+Z20</f>
        <v>0</v>
      </c>
      <c r="AA10" s="17" t="n">
        <f aca="false">AA11+AA15+AA20</f>
        <v>0</v>
      </c>
      <c r="AB10" s="17" t="n">
        <f aca="false">AB11+AB15+AB20</f>
        <v>0</v>
      </c>
      <c r="AC10" s="17" t="n">
        <f aca="false">AC11+AC15+AC20</f>
        <v>0</v>
      </c>
      <c r="AD10" s="17" t="n">
        <f aca="false">AD11+AD15+AD20</f>
        <v>0</v>
      </c>
      <c r="AE10" s="17" t="n">
        <f aca="false">AE11+AE15+AE20</f>
        <v>0</v>
      </c>
      <c r="AF10" s="17" t="n">
        <f aca="false">AF11+AF15+AF20</f>
        <v>0</v>
      </c>
      <c r="AG10" s="17" t="n">
        <f aca="false">AG11+AG15+AG20</f>
        <v>0</v>
      </c>
      <c r="AH10" s="17" t="n">
        <f aca="false">AH11+AH15+AH20</f>
        <v>0</v>
      </c>
      <c r="AI10" s="17" t="n">
        <f aca="false">AI11+AI15+AI20</f>
        <v>0</v>
      </c>
    </row>
    <row r="11" s="21" customFormat="true" ht="23.25" hidden="false" customHeight="true" outlineLevel="0" collapsed="false">
      <c r="A11" s="18" t="s">
        <v>8</v>
      </c>
      <c r="B11" s="19" t="s">
        <v>9</v>
      </c>
      <c r="C11" s="20" t="n">
        <f aca="false">SUM(C12:C14)</f>
        <v>167549000</v>
      </c>
      <c r="D11" s="20"/>
      <c r="E11" s="20" t="n">
        <f aca="false">SUM(E12:E14)</f>
        <v>167549000</v>
      </c>
      <c r="F11" s="20" t="n">
        <f aca="false">SUM(F12:F14)</f>
        <v>194197807.82</v>
      </c>
      <c r="G11" s="20" t="n">
        <f aca="false">SUM(G12:G14)</f>
        <v>176677927.82</v>
      </c>
      <c r="H11" s="20" t="n">
        <f aca="false">SUM(H12:H14)</f>
        <v>162147047.82</v>
      </c>
      <c r="I11" s="20" t="n">
        <f aca="false">SUM(I12:I14)</f>
        <v>142666167.82</v>
      </c>
      <c r="J11" s="20" t="n">
        <f aca="false">SUM(J12:J14)</f>
        <v>122185287.82</v>
      </c>
      <c r="K11" s="20" t="n">
        <f aca="false">SUM(K12:K14)</f>
        <v>101704407.82</v>
      </c>
      <c r="L11" s="20" t="n">
        <f aca="false">SUM(L12:L14)</f>
        <v>81223527.82</v>
      </c>
      <c r="M11" s="20" t="n">
        <f aca="false">SUM(M12:M14)</f>
        <v>65742647.82</v>
      </c>
      <c r="N11" s="20" t="n">
        <f aca="false">SUM(N12:N14)</f>
        <v>50261767.82</v>
      </c>
      <c r="O11" s="20" t="n">
        <f aca="false">SUM(O12:O14)</f>
        <v>34780887.82</v>
      </c>
      <c r="P11" s="20" t="n">
        <f aca="false">SUM(P12:P14)</f>
        <v>19300000</v>
      </c>
      <c r="Q11" s="20" t="n">
        <f aca="false">SUM(Q12:Q14)</f>
        <v>7650000</v>
      </c>
      <c r="R11" s="20" t="n">
        <f aca="false">SUM(R12:R14)</f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0</v>
      </c>
      <c r="Z11" s="20" t="n">
        <v>0</v>
      </c>
      <c r="AA11" s="20" t="n">
        <v>0</v>
      </c>
      <c r="AB11" s="20" t="n">
        <v>0</v>
      </c>
      <c r="AC11" s="20" t="n">
        <v>0</v>
      </c>
      <c r="AD11" s="20" t="n">
        <v>0</v>
      </c>
      <c r="AE11" s="20" t="n">
        <v>0</v>
      </c>
      <c r="AF11" s="20" t="n">
        <v>0</v>
      </c>
      <c r="AG11" s="20" t="n">
        <v>0</v>
      </c>
      <c r="AH11" s="20" t="n">
        <v>0</v>
      </c>
      <c r="AI11" s="20" t="n">
        <v>0</v>
      </c>
    </row>
    <row r="12" s="21" customFormat="true" ht="15" hidden="false" customHeight="true" outlineLevel="0" collapsed="false">
      <c r="A12" s="22" t="s">
        <v>10</v>
      </c>
      <c r="B12" s="23" t="s">
        <v>11</v>
      </c>
      <c r="C12" s="20" t="n">
        <f aca="false">2489000-640000</f>
        <v>1849000</v>
      </c>
      <c r="D12" s="20"/>
      <c r="E12" s="20" t="n">
        <f aca="false">C12</f>
        <v>1849000</v>
      </c>
      <c r="F12" s="20" t="n">
        <f aca="false">E12-E27+E16</f>
        <v>2997807.82</v>
      </c>
      <c r="G12" s="20" t="n">
        <f aca="false">F12-F27-F30</f>
        <v>1897927.82</v>
      </c>
      <c r="H12" s="20" t="n">
        <f aca="false">G12-G27-G30</f>
        <v>1687047.82</v>
      </c>
      <c r="I12" s="20" t="n">
        <f aca="false">H12-H27-H30</f>
        <v>1476167.82</v>
      </c>
      <c r="J12" s="20" t="n">
        <f aca="false">I12-I27-I30</f>
        <v>1265287.82</v>
      </c>
      <c r="K12" s="20" t="n">
        <f aca="false">J12-J27-J30</f>
        <v>1054407.82</v>
      </c>
      <c r="L12" s="20" t="n">
        <f aca="false">K12-K27-K30</f>
        <v>843527.82</v>
      </c>
      <c r="M12" s="20" t="n">
        <f aca="false">L12-L27-L30</f>
        <v>632647.82</v>
      </c>
      <c r="N12" s="20" t="n">
        <f aca="false">M12-M27-M30</f>
        <v>421767.82</v>
      </c>
      <c r="O12" s="20" t="n">
        <f aca="false">N12-N27-N30</f>
        <v>210887.82</v>
      </c>
      <c r="P12" s="20" t="n">
        <f aca="false">O12-O27-O30</f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20" t="n">
        <v>0</v>
      </c>
      <c r="AD12" s="20" t="n">
        <v>0</v>
      </c>
      <c r="AE12" s="20" t="n">
        <v>0</v>
      </c>
      <c r="AF12" s="20" t="n">
        <v>0</v>
      </c>
      <c r="AG12" s="20" t="n">
        <v>0</v>
      </c>
      <c r="AH12" s="20" t="n">
        <v>0</v>
      </c>
      <c r="AI12" s="20" t="n">
        <v>0</v>
      </c>
    </row>
    <row r="13" s="21" customFormat="true" ht="15" hidden="false" customHeight="true" outlineLevel="0" collapsed="false">
      <c r="A13" s="22" t="s">
        <v>12</v>
      </c>
      <c r="B13" s="23" t="s">
        <v>13</v>
      </c>
      <c r="C13" s="20" t="n">
        <f aca="false">72500000+36200000</f>
        <v>108700000</v>
      </c>
      <c r="D13" s="20"/>
      <c r="E13" s="20" t="n">
        <f aca="false">C13</f>
        <v>108700000</v>
      </c>
      <c r="F13" s="20" t="n">
        <f aca="false">E13+E17-E28-E29</f>
        <v>143200000</v>
      </c>
      <c r="G13" s="20" t="n">
        <f aca="false">F13-F28-F29</f>
        <v>134780000</v>
      </c>
      <c r="H13" s="20" t="n">
        <f aca="false">G13-G28-G29</f>
        <v>124460000</v>
      </c>
      <c r="I13" s="20" t="n">
        <f aca="false">H13-H28-H29</f>
        <v>109190000</v>
      </c>
      <c r="J13" s="20" t="n">
        <f aca="false">I13-I28-I29</f>
        <v>92920000</v>
      </c>
      <c r="K13" s="20" t="n">
        <f aca="false">J13-J28-J29</f>
        <v>76650000</v>
      </c>
      <c r="L13" s="20" t="n">
        <f aca="false">K13-K28-K29</f>
        <v>60380000</v>
      </c>
      <c r="M13" s="20" t="n">
        <f aca="false">L13-L28-L29</f>
        <v>49110000</v>
      </c>
      <c r="N13" s="20" t="n">
        <f aca="false">M13-M28-M29</f>
        <v>37840000</v>
      </c>
      <c r="O13" s="20" t="n">
        <f aca="false">N13-N28-N29</f>
        <v>26570000</v>
      </c>
      <c r="P13" s="20" t="n">
        <f aca="false">O13-O28-O29</f>
        <v>15300000</v>
      </c>
      <c r="Q13" s="20" t="n">
        <f aca="false">P13-P28-P29</f>
        <v>7650000</v>
      </c>
      <c r="R13" s="20" t="n">
        <f aca="false">Q13-Q28-Q29</f>
        <v>0</v>
      </c>
      <c r="S13" s="20" t="n">
        <f aca="false">R13-R28-R29</f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</row>
    <row r="14" s="21" customFormat="true" ht="15" hidden="false" customHeight="true" outlineLevel="0" collapsed="false">
      <c r="A14" s="22" t="s">
        <v>14</v>
      </c>
      <c r="B14" s="23" t="s">
        <v>15</v>
      </c>
      <c r="C14" s="20" t="n">
        <v>57000000</v>
      </c>
      <c r="D14" s="20"/>
      <c r="E14" s="20" t="n">
        <f aca="false">C14</f>
        <v>57000000</v>
      </c>
      <c r="F14" s="20" t="n">
        <f aca="false">E14-E31</f>
        <v>48000000</v>
      </c>
      <c r="G14" s="20" t="n">
        <f aca="false">F14-F31</f>
        <v>40000000</v>
      </c>
      <c r="H14" s="20" t="n">
        <f aca="false">G14-G31</f>
        <v>36000000</v>
      </c>
      <c r="I14" s="20" t="n">
        <f aca="false">H14-H31</f>
        <v>32000000</v>
      </c>
      <c r="J14" s="20" t="n">
        <f aca="false">I14-I31</f>
        <v>28000000</v>
      </c>
      <c r="K14" s="20" t="n">
        <f aca="false">J14-J31</f>
        <v>24000000</v>
      </c>
      <c r="L14" s="20" t="n">
        <f aca="false">K14-K31</f>
        <v>20000000</v>
      </c>
      <c r="M14" s="20" t="n">
        <f aca="false">L14-L31</f>
        <v>16000000</v>
      </c>
      <c r="N14" s="20" t="n">
        <f aca="false">M14-M31</f>
        <v>12000000</v>
      </c>
      <c r="O14" s="20" t="n">
        <f aca="false">N14-N31</f>
        <v>8000000</v>
      </c>
      <c r="P14" s="20" t="n">
        <f aca="false">O14-O31</f>
        <v>4000000</v>
      </c>
      <c r="Q14" s="20" t="n">
        <f aca="false">P14-P31</f>
        <v>0</v>
      </c>
      <c r="R14" s="20" t="n">
        <f aca="false">Q14-Q31</f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0</v>
      </c>
      <c r="AE14" s="20" t="n">
        <v>0</v>
      </c>
      <c r="AF14" s="20" t="n">
        <v>0</v>
      </c>
      <c r="AG14" s="20" t="n">
        <v>0</v>
      </c>
      <c r="AH14" s="20" t="n">
        <v>0</v>
      </c>
      <c r="AI14" s="20" t="n">
        <v>0</v>
      </c>
    </row>
    <row r="15" s="21" customFormat="true" ht="15" hidden="false" customHeight="true" outlineLevel="0" collapsed="false">
      <c r="A15" s="18" t="s">
        <v>16</v>
      </c>
      <c r="B15" s="19" t="s">
        <v>17</v>
      </c>
      <c r="C15" s="24" t="n">
        <v>0</v>
      </c>
      <c r="D15" s="24"/>
      <c r="E15" s="20" t="n">
        <f aca="false">E16+E17+E19</f>
        <v>41608807.82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s="21" customFormat="true" ht="15" hidden="false" customHeight="true" outlineLevel="0" collapsed="false">
      <c r="A16" s="22" t="s">
        <v>10</v>
      </c>
      <c r="B16" s="23" t="s">
        <v>18</v>
      </c>
      <c r="C16" s="24" t="n">
        <v>0</v>
      </c>
      <c r="D16" s="24"/>
      <c r="E16" s="20" t="n">
        <f aca="false">2108807.82</f>
        <v>2108807.8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</row>
    <row r="17" s="29" customFormat="true" ht="15" hidden="false" customHeight="true" outlineLevel="0" collapsed="false">
      <c r="A17" s="25" t="s">
        <v>12</v>
      </c>
      <c r="B17" s="26" t="s">
        <v>19</v>
      </c>
      <c r="C17" s="27" t="n">
        <v>0</v>
      </c>
      <c r="D17" s="27"/>
      <c r="E17" s="28" t="n">
        <f aca="false">39500000-E16+2108807.82</f>
        <v>39500000</v>
      </c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</row>
    <row r="18" s="21" customFormat="true" ht="15" hidden="false" customHeight="true" outlineLevel="0" collapsed="false">
      <c r="A18" s="22"/>
      <c r="B18" s="30" t="s">
        <v>20</v>
      </c>
      <c r="C18" s="24" t="n">
        <v>0</v>
      </c>
      <c r="D18" s="24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</row>
    <row r="19" s="21" customFormat="true" ht="15" hidden="false" customHeight="true" outlineLevel="0" collapsed="false">
      <c r="A19" s="22" t="s">
        <v>14</v>
      </c>
      <c r="B19" s="23" t="s">
        <v>21</v>
      </c>
      <c r="C19" s="24" t="n">
        <v>0</v>
      </c>
      <c r="D19" s="2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s="21" customFormat="true" ht="15" hidden="false" customHeight="true" outlineLevel="0" collapsed="false">
      <c r="A20" s="18" t="s">
        <v>22</v>
      </c>
      <c r="B20" s="19" t="s">
        <v>23</v>
      </c>
      <c r="C20" s="31" t="n">
        <f aca="false">C21+C22</f>
        <v>9124683.16</v>
      </c>
      <c r="D20" s="31"/>
      <c r="E20" s="31" t="n">
        <f aca="false">E21+E22</f>
        <v>9124683.16</v>
      </c>
      <c r="F20" s="31" t="n">
        <f aca="false">F21+F22</f>
        <v>0</v>
      </c>
      <c r="G20" s="31" t="n">
        <f aca="false">G21+G22</f>
        <v>0</v>
      </c>
      <c r="H20" s="31" t="n">
        <f aca="false">H21+H22</f>
        <v>0</v>
      </c>
      <c r="I20" s="31" t="n">
        <f aca="false">I21+I22</f>
        <v>0</v>
      </c>
      <c r="J20" s="31" t="n">
        <f aca="false">J21+J22</f>
        <v>0</v>
      </c>
      <c r="K20" s="31" t="n">
        <f aca="false">K21+K22</f>
        <v>0</v>
      </c>
      <c r="L20" s="31" t="n">
        <f aca="false">L21+L22</f>
        <v>0</v>
      </c>
      <c r="M20" s="31" t="n">
        <f aca="false">M21+M22</f>
        <v>0</v>
      </c>
      <c r="N20" s="31" t="n">
        <f aca="false">N21+N22</f>
        <v>0</v>
      </c>
      <c r="O20" s="31" t="n">
        <f aca="false">O21+O22</f>
        <v>0</v>
      </c>
      <c r="P20" s="31" t="n">
        <f aca="false">P21+P22</f>
        <v>0</v>
      </c>
      <c r="Q20" s="31" t="n">
        <f aca="false">Q21+Q22</f>
        <v>0</v>
      </c>
      <c r="R20" s="31" t="n">
        <f aca="false">R21+R22</f>
        <v>0</v>
      </c>
      <c r="S20" s="31" t="n">
        <f aca="false">S21+S22</f>
        <v>0</v>
      </c>
      <c r="T20" s="31" t="n">
        <f aca="false">T21+T22</f>
        <v>0</v>
      </c>
      <c r="U20" s="31" t="n">
        <f aca="false">U21+U22</f>
        <v>0</v>
      </c>
      <c r="V20" s="31" t="n">
        <f aca="false">V21+V22</f>
        <v>0</v>
      </c>
      <c r="W20" s="31" t="n">
        <f aca="false">W21+W22</f>
        <v>0</v>
      </c>
      <c r="X20" s="31" t="n">
        <f aca="false">X21+X22</f>
        <v>0</v>
      </c>
      <c r="Y20" s="31" t="n">
        <f aca="false">Y21+Y22</f>
        <v>0</v>
      </c>
      <c r="Z20" s="31" t="n">
        <f aca="false">Z21+Z22</f>
        <v>0</v>
      </c>
      <c r="AA20" s="31" t="n">
        <f aca="false">AA21+AA22</f>
        <v>0</v>
      </c>
      <c r="AB20" s="31" t="n">
        <f aca="false">AB21+AB22</f>
        <v>0</v>
      </c>
      <c r="AC20" s="31" t="n">
        <f aca="false">AC21+AC22</f>
        <v>0</v>
      </c>
      <c r="AD20" s="31" t="n">
        <f aca="false">AD21+AD22</f>
        <v>0</v>
      </c>
      <c r="AE20" s="31" t="n">
        <f aca="false">AE21+AE22</f>
        <v>0</v>
      </c>
      <c r="AF20" s="31" t="n">
        <f aca="false">AF21+AF22</f>
        <v>0</v>
      </c>
      <c r="AG20" s="31" t="n">
        <f aca="false">AG21+AG22</f>
        <v>0</v>
      </c>
      <c r="AH20" s="31" t="n">
        <f aca="false">AH21+AH22</f>
        <v>0</v>
      </c>
      <c r="AI20" s="31" t="n">
        <f aca="false">AI21+AI22</f>
        <v>0</v>
      </c>
    </row>
    <row r="21" s="21" customFormat="true" ht="15" hidden="false" customHeight="true" outlineLevel="0" collapsed="false">
      <c r="A21" s="22" t="s">
        <v>10</v>
      </c>
      <c r="B21" s="32" t="s">
        <v>24</v>
      </c>
      <c r="C21" s="33" t="n">
        <v>9124683.16</v>
      </c>
      <c r="D21" s="34"/>
      <c r="E21" s="35" t="n">
        <f aca="false">C21</f>
        <v>9124683.16</v>
      </c>
      <c r="F21" s="33" t="n">
        <f aca="false">E21+E22-E33</f>
        <v>0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</row>
    <row r="22" s="21" customFormat="true" ht="15" hidden="false" customHeight="true" outlineLevel="0" collapsed="false">
      <c r="A22" s="22" t="s">
        <v>12</v>
      </c>
      <c r="B22" s="32" t="s">
        <v>25</v>
      </c>
      <c r="C22" s="36" t="n">
        <v>0</v>
      </c>
      <c r="D22" s="36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</row>
    <row r="23" s="13" customFormat="true" ht="22.5" hidden="false" customHeight="true" outlineLevel="0" collapsed="false">
      <c r="A23" s="10" t="n">
        <v>2</v>
      </c>
      <c r="B23" s="16" t="s">
        <v>26</v>
      </c>
      <c r="C23" s="17" t="n">
        <f aca="false">C24+C33+C34</f>
        <v>0</v>
      </c>
      <c r="D23" s="17"/>
      <c r="E23" s="17" t="n">
        <f aca="false">E24+E33+E34</f>
        <v>35988683.16</v>
      </c>
      <c r="F23" s="17" t="n">
        <f aca="false">F24+F33+F34</f>
        <v>27940227.1</v>
      </c>
      <c r="G23" s="17" t="n">
        <f aca="false">G24+G33+G34</f>
        <v>25791414.58</v>
      </c>
      <c r="H23" s="17" t="n">
        <f aca="false">H24+H33+H34</f>
        <v>30367007.53</v>
      </c>
      <c r="I23" s="17" t="n">
        <f aca="false">I24+I33+I34</f>
        <v>30636992.99</v>
      </c>
      <c r="J23" s="17" t="n">
        <f aca="false">J24+J33+J34</f>
        <v>33811461.88</v>
      </c>
      <c r="K23" s="17" t="n">
        <f aca="false">K24+K33+K34</f>
        <v>32783987.53</v>
      </c>
      <c r="L23" s="17" t="n">
        <f aca="false">L24+L33+L34</f>
        <v>26846007.92</v>
      </c>
      <c r="M23" s="17" t="n">
        <f aca="false">M24+M33+M34</f>
        <v>26032819.19</v>
      </c>
      <c r="N23" s="17" t="n">
        <f aca="false">N24+N33+N34</f>
        <v>25223673.64</v>
      </c>
      <c r="O23" s="17" t="n">
        <f aca="false">O24+O33+O34</f>
        <v>24388819.64</v>
      </c>
      <c r="P23" s="17" t="n">
        <f aca="false">P24+P33+P34</f>
        <v>19723392.92</v>
      </c>
      <c r="Q23" s="17" t="n">
        <f aca="false">Q24+Q33+Q34</f>
        <v>15091714.46</v>
      </c>
      <c r="R23" s="17" t="n">
        <f aca="false">R24+R33+R34</f>
        <v>6878013.34</v>
      </c>
      <c r="S23" s="17" t="n">
        <f aca="false">S24+S33+S34</f>
        <v>6714618</v>
      </c>
      <c r="T23" s="17" t="n">
        <f aca="false">T24+T33+T34</f>
        <v>6554416.33</v>
      </c>
      <c r="U23" s="17" t="n">
        <f aca="false">U24+U33+U34</f>
        <v>6379498.8</v>
      </c>
      <c r="V23" s="17" t="n">
        <f aca="false">V24+V33+V34</f>
        <v>6207079.01</v>
      </c>
      <c r="W23" s="17" t="n">
        <f aca="false">W24+W33+W34</f>
        <v>6033980.03</v>
      </c>
      <c r="X23" s="17" t="n">
        <f aca="false">X24+X33+X34</f>
        <v>5863300.75</v>
      </c>
      <c r="Y23" s="17" t="n">
        <f aca="false">Y24+Y33+Y34</f>
        <v>1635004.85</v>
      </c>
      <c r="Z23" s="17" t="n">
        <f aca="false">Z24+Z33+Z34</f>
        <v>1600000.61</v>
      </c>
      <c r="AA23" s="17" t="n">
        <f aca="false">AA24+AA33+AA34</f>
        <v>1177377.05</v>
      </c>
      <c r="AB23" s="17" t="n">
        <f aca="false">AB24+AB33+AB34</f>
        <v>1120560</v>
      </c>
      <c r="AC23" s="17" t="n">
        <f aca="false">AC24+AC33+AC34</f>
        <v>1064500</v>
      </c>
      <c r="AD23" s="17" t="n">
        <f aca="false">AD24+AD33+AD34</f>
        <v>1011300</v>
      </c>
      <c r="AE23" s="17" t="n">
        <f aca="false">AE24+AE33+AE34</f>
        <v>960744</v>
      </c>
      <c r="AF23" s="17" t="n">
        <f aca="false">AF24+AF33+AF34</f>
        <v>912700</v>
      </c>
      <c r="AG23" s="17" t="n">
        <f aca="false">AG24+AG33+AG34</f>
        <v>867000</v>
      </c>
      <c r="AH23" s="17" t="n">
        <f aca="false">AH24+AH33+AH34</f>
        <v>823700</v>
      </c>
      <c r="AI23" s="17" t="n">
        <f aca="false">AI24+AI33+AI34</f>
        <v>782500</v>
      </c>
    </row>
    <row r="24" s="13" customFormat="true" ht="15" hidden="false" customHeight="true" outlineLevel="0" collapsed="false">
      <c r="A24" s="37" t="s">
        <v>27</v>
      </c>
      <c r="B24" s="38" t="s">
        <v>28</v>
      </c>
      <c r="C24" s="39" t="n">
        <f aca="false">C25+C31+C32</f>
        <v>0</v>
      </c>
      <c r="D24" s="39"/>
      <c r="E24" s="40" t="n">
        <f aca="false">E25+E31+E32</f>
        <v>16603000</v>
      </c>
      <c r="F24" s="40" t="n">
        <f aca="false">F25+F31+F32</f>
        <v>20360567.69</v>
      </c>
      <c r="G24" s="40" t="n">
        <f aca="false">G25+G31+G32</f>
        <v>17832052.25</v>
      </c>
      <c r="H24" s="40" t="n">
        <f aca="false">H25+H31+H32</f>
        <v>23150801.91</v>
      </c>
      <c r="I24" s="40" t="n">
        <f aca="false">I25+I31+I32</f>
        <v>24322287.62</v>
      </c>
      <c r="J24" s="40" t="n">
        <f aca="false">J25+J31+J32</f>
        <v>28421410.83</v>
      </c>
      <c r="K24" s="40" t="n">
        <f aca="false">K25+K31+K32</f>
        <v>28324956.62</v>
      </c>
      <c r="L24" s="40" t="n">
        <f aca="false">L25+L31+L32</f>
        <v>23225893.45</v>
      </c>
      <c r="M24" s="40" t="n">
        <f aca="false">M25+M31+M32</f>
        <v>23128844.72</v>
      </c>
      <c r="N24" s="40" t="n">
        <f aca="false">N25+N31+N32</f>
        <v>23034724.1</v>
      </c>
      <c r="O24" s="40" t="n">
        <f aca="false">O25+O31+O32</f>
        <v>22918725.17</v>
      </c>
      <c r="P24" s="40" t="n">
        <f aca="false">P25+P31+P32</f>
        <v>18973838.45</v>
      </c>
      <c r="Q24" s="40" t="n">
        <f aca="false">Q25+Q31+Q32</f>
        <v>14854899.99</v>
      </c>
      <c r="R24" s="40" t="n">
        <f aca="false">R25+R31+R32</f>
        <v>6878013.34</v>
      </c>
      <c r="S24" s="40" t="n">
        <f aca="false">S25+S31+S32</f>
        <v>6714618</v>
      </c>
      <c r="T24" s="40" t="n">
        <f aca="false">T25+T31+T32</f>
        <v>6554416.33</v>
      </c>
      <c r="U24" s="40" t="n">
        <f aca="false">U25+U31+U32</f>
        <v>6379498.8</v>
      </c>
      <c r="V24" s="40" t="n">
        <f aca="false">V25+V31+V32</f>
        <v>6207079.01</v>
      </c>
      <c r="W24" s="40" t="n">
        <f aca="false">W25+W31+W32</f>
        <v>6033980.03</v>
      </c>
      <c r="X24" s="40" t="n">
        <f aca="false">X25+X31+X32</f>
        <v>5863300.75</v>
      </c>
      <c r="Y24" s="40" t="n">
        <f aca="false">Y25+Y31+Y32</f>
        <v>1635004.85</v>
      </c>
      <c r="Z24" s="40" t="n">
        <f aca="false">Z25+Z31+Z32</f>
        <v>1600000.61</v>
      </c>
      <c r="AA24" s="40" t="n">
        <f aca="false">AA25+AA31+AA32</f>
        <v>1177377.05</v>
      </c>
      <c r="AB24" s="40" t="n">
        <f aca="false">AB25+AB31+AB32</f>
        <v>1120560</v>
      </c>
      <c r="AC24" s="40" t="n">
        <f aca="false">AC25+AC31+AC32</f>
        <v>1064500</v>
      </c>
      <c r="AD24" s="40" t="n">
        <f aca="false">AD25+AD31+AD32</f>
        <v>1011300</v>
      </c>
      <c r="AE24" s="40" t="n">
        <f aca="false">AE25+AE31+AE32</f>
        <v>960744</v>
      </c>
      <c r="AF24" s="40" t="n">
        <f aca="false">AF25+AF31+AF32</f>
        <v>912700</v>
      </c>
      <c r="AG24" s="40" t="n">
        <f aca="false">AG25+AG31+AG32</f>
        <v>867000</v>
      </c>
      <c r="AH24" s="40" t="n">
        <f aca="false">AH25+AH31+AH32</f>
        <v>823700</v>
      </c>
      <c r="AI24" s="40" t="n">
        <f aca="false">AI25+AI31+AI32</f>
        <v>782500</v>
      </c>
    </row>
    <row r="25" s="21" customFormat="true" ht="15" hidden="false" customHeight="true" outlineLevel="0" collapsed="false">
      <c r="A25" s="22" t="s">
        <v>10</v>
      </c>
      <c r="B25" s="23" t="s">
        <v>29</v>
      </c>
      <c r="C25" s="39" t="n">
        <f aca="false">C31+C32+C33</f>
        <v>0</v>
      </c>
      <c r="D25" s="39"/>
      <c r="E25" s="20" t="n">
        <f aca="false">E26+E29</f>
        <v>5960000</v>
      </c>
      <c r="F25" s="20" t="n">
        <f aca="false">F26+F29+F30</f>
        <v>9519880</v>
      </c>
      <c r="G25" s="20" t="n">
        <f aca="false">G26+G29+G30</f>
        <v>10530880</v>
      </c>
      <c r="H25" s="20" t="n">
        <f aca="false">H26+H29+H30</f>
        <v>15480880</v>
      </c>
      <c r="I25" s="20" t="n">
        <f aca="false">I26+I29+I30</f>
        <v>16480880</v>
      </c>
      <c r="J25" s="20" t="n">
        <f aca="false">J26+J29+J30</f>
        <v>16480880</v>
      </c>
      <c r="K25" s="20" t="n">
        <f aca="false">K26+K29+K30</f>
        <v>16480880</v>
      </c>
      <c r="L25" s="20" t="n">
        <f aca="false">L26+L29+L30</f>
        <v>11480880</v>
      </c>
      <c r="M25" s="20" t="n">
        <f aca="false">M26+M29+M30</f>
        <v>11480880</v>
      </c>
      <c r="N25" s="20" t="n">
        <f aca="false">N26+N29+N30</f>
        <v>11480880</v>
      </c>
      <c r="O25" s="20" t="n">
        <f aca="false">O26+O29+O30</f>
        <v>11480887.82</v>
      </c>
      <c r="P25" s="20" t="n">
        <f aca="false">P26+P29+P30</f>
        <v>7650000</v>
      </c>
      <c r="Q25" s="20" t="n">
        <f aca="false">Q26+Q29+Q30</f>
        <v>7650000</v>
      </c>
      <c r="R25" s="20" t="n">
        <f aca="false">R26+R29</f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</row>
    <row r="26" s="45" customFormat="true" ht="15" hidden="true" customHeight="true" outlineLevel="0" collapsed="false">
      <c r="A26" s="41"/>
      <c r="B26" s="42" t="s">
        <v>30</v>
      </c>
      <c r="C26" s="43"/>
      <c r="D26" s="43"/>
      <c r="E26" s="44" t="n">
        <f aca="false">SUM(E27:E28)</f>
        <v>5960000</v>
      </c>
      <c r="F26" s="44" t="n">
        <f aca="false">SUM(F27:F28)</f>
        <v>9309000</v>
      </c>
      <c r="G26" s="44" t="n">
        <f aca="false">SUM(G27:G28)</f>
        <v>10320000</v>
      </c>
      <c r="H26" s="44" t="n">
        <f aca="false">SUM(H27:H28)</f>
        <v>11320000</v>
      </c>
      <c r="I26" s="44" t="n">
        <f aca="false">SUM(I27:I28)</f>
        <v>12320000</v>
      </c>
      <c r="J26" s="44" t="n">
        <f aca="false">SUM(J27:J28)</f>
        <v>12320000</v>
      </c>
      <c r="K26" s="44" t="n">
        <f aca="false">SUM(K27:K28)</f>
        <v>12320000</v>
      </c>
      <c r="L26" s="44" t="n">
        <f aca="false">SUM(L27:L28)</f>
        <v>7320000</v>
      </c>
      <c r="M26" s="44" t="n">
        <f aca="false">SUM(M27:M28)</f>
        <v>7320000</v>
      </c>
      <c r="N26" s="44" t="n">
        <f aca="false">SUM(N27:N28)</f>
        <v>7320000</v>
      </c>
      <c r="O26" s="44" t="n">
        <f aca="false">SUM(O27:O28)</f>
        <v>7320000</v>
      </c>
      <c r="P26" s="44" t="n">
        <f aca="false">SUM(P27:P28)</f>
        <v>3700000</v>
      </c>
      <c r="Q26" s="44" t="n">
        <f aca="false">SUM(Q27:Q28)</f>
        <v>3700000</v>
      </c>
      <c r="R26" s="44" t="n">
        <f aca="false">SUM(R27:R28)</f>
        <v>0</v>
      </c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</row>
    <row r="27" s="45" customFormat="true" ht="15" hidden="true" customHeight="true" outlineLevel="0" collapsed="false">
      <c r="A27" s="41"/>
      <c r="B27" s="42" t="s">
        <v>31</v>
      </c>
      <c r="C27" s="43"/>
      <c r="D27" s="43"/>
      <c r="E27" s="44" t="n">
        <f aca="false">1600000-640000</f>
        <v>960000</v>
      </c>
      <c r="F27" s="44" t="n">
        <v>889000</v>
      </c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</row>
    <row r="28" s="45" customFormat="true" ht="15" hidden="true" customHeight="true" outlineLevel="0" collapsed="false">
      <c r="A28" s="41"/>
      <c r="B28" s="42" t="s">
        <v>32</v>
      </c>
      <c r="C28" s="43"/>
      <c r="D28" s="43"/>
      <c r="E28" s="44" t="n">
        <v>5000000</v>
      </c>
      <c r="F28" s="44" t="n">
        <f aca="false">4800000+3620000</f>
        <v>8420000</v>
      </c>
      <c r="G28" s="44" t="n">
        <f aca="false">6700000+3620000</f>
        <v>10320000</v>
      </c>
      <c r="H28" s="44" t="n">
        <f aca="false">7700000+3620000</f>
        <v>11320000</v>
      </c>
      <c r="I28" s="44" t="n">
        <f aca="false">8700000+3620000</f>
        <v>12320000</v>
      </c>
      <c r="J28" s="44" t="n">
        <f aca="false">8700000+3620000</f>
        <v>12320000</v>
      </c>
      <c r="K28" s="44" t="n">
        <f aca="false">8700000+3620000</f>
        <v>12320000</v>
      </c>
      <c r="L28" s="44" t="n">
        <f aca="false">3700000+3620000</f>
        <v>7320000</v>
      </c>
      <c r="M28" s="44" t="n">
        <f aca="false">3700000+3620000</f>
        <v>7320000</v>
      </c>
      <c r="N28" s="44" t="n">
        <f aca="false">3700000+3620000</f>
        <v>7320000</v>
      </c>
      <c r="O28" s="44" t="n">
        <f aca="false">3700000+3620000</f>
        <v>7320000</v>
      </c>
      <c r="P28" s="44" t="n">
        <f aca="false">3700000</f>
        <v>3700000</v>
      </c>
      <c r="Q28" s="44" t="n">
        <f aca="false">3700000</f>
        <v>3700000</v>
      </c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</row>
    <row r="29" s="45" customFormat="true" ht="15" hidden="true" customHeight="true" outlineLevel="0" collapsed="false">
      <c r="A29" s="41"/>
      <c r="B29" s="42" t="s">
        <v>33</v>
      </c>
      <c r="C29" s="43"/>
      <c r="D29" s="43"/>
      <c r="E29" s="44"/>
      <c r="F29" s="44"/>
      <c r="G29" s="44"/>
      <c r="H29" s="44" t="n">
        <v>3950000</v>
      </c>
      <c r="I29" s="44" t="n">
        <v>3950000</v>
      </c>
      <c r="J29" s="44" t="n">
        <v>3950000</v>
      </c>
      <c r="K29" s="44" t="n">
        <v>3950000</v>
      </c>
      <c r="L29" s="44" t="n">
        <v>3950000</v>
      </c>
      <c r="M29" s="44" t="n">
        <v>3950000</v>
      </c>
      <c r="N29" s="44" t="n">
        <v>3950000</v>
      </c>
      <c r="O29" s="44" t="n">
        <v>3950000</v>
      </c>
      <c r="P29" s="44" t="n">
        <v>3950000</v>
      </c>
      <c r="Q29" s="44" t="n">
        <v>3950000</v>
      </c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</row>
    <row r="30" s="45" customFormat="true" ht="15" hidden="true" customHeight="true" outlineLevel="0" collapsed="false">
      <c r="A30" s="41"/>
      <c r="B30" s="42" t="s">
        <v>34</v>
      </c>
      <c r="C30" s="43"/>
      <c r="D30" s="43"/>
      <c r="E30" s="44"/>
      <c r="F30" s="44" t="n">
        <f aca="false">210880</f>
        <v>210880</v>
      </c>
      <c r="G30" s="44" t="n">
        <f aca="false">210880</f>
        <v>210880</v>
      </c>
      <c r="H30" s="44" t="n">
        <f aca="false">210880</f>
        <v>210880</v>
      </c>
      <c r="I30" s="44" t="n">
        <f aca="false">210880</f>
        <v>210880</v>
      </c>
      <c r="J30" s="44" t="n">
        <f aca="false">210880</f>
        <v>210880</v>
      </c>
      <c r="K30" s="44" t="n">
        <f aca="false">210880</f>
        <v>210880</v>
      </c>
      <c r="L30" s="44" t="n">
        <f aca="false">210880</f>
        <v>210880</v>
      </c>
      <c r="M30" s="44" t="n">
        <f aca="false">210880</f>
        <v>210880</v>
      </c>
      <c r="N30" s="44" t="n">
        <f aca="false">210880</f>
        <v>210880</v>
      </c>
      <c r="O30" s="44" t="n">
        <f aca="false">210887.82</f>
        <v>210887.82</v>
      </c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</row>
    <row r="31" s="21" customFormat="true" ht="15" hidden="false" customHeight="true" outlineLevel="0" collapsed="false">
      <c r="A31" s="22" t="s">
        <v>12</v>
      </c>
      <c r="B31" s="23" t="s">
        <v>35</v>
      </c>
      <c r="C31" s="39" t="n">
        <f aca="false">C32+C33+C34</f>
        <v>0</v>
      </c>
      <c r="D31" s="39"/>
      <c r="E31" s="20" t="n">
        <v>9000000</v>
      </c>
      <c r="F31" s="20" t="n">
        <v>8000000</v>
      </c>
      <c r="G31" s="20" t="n">
        <v>4000000</v>
      </c>
      <c r="H31" s="20" t="n">
        <v>4000000</v>
      </c>
      <c r="I31" s="20" t="n">
        <v>4000000</v>
      </c>
      <c r="J31" s="20" t="n">
        <v>4000000</v>
      </c>
      <c r="K31" s="20" t="n">
        <v>4000000</v>
      </c>
      <c r="L31" s="20" t="n">
        <v>4000000</v>
      </c>
      <c r="M31" s="20" t="n">
        <v>4000000</v>
      </c>
      <c r="N31" s="20" t="n">
        <v>4000000</v>
      </c>
      <c r="O31" s="20" t="n">
        <v>4000000</v>
      </c>
      <c r="P31" s="20" t="n">
        <v>400000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20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</row>
    <row r="32" s="21" customFormat="true" ht="15" hidden="false" customHeight="true" outlineLevel="0" collapsed="false">
      <c r="A32" s="22" t="s">
        <v>14</v>
      </c>
      <c r="B32" s="23" t="s">
        <v>36</v>
      </c>
      <c r="C32" s="39" t="n">
        <f aca="false">C33+C34+C35</f>
        <v>0</v>
      </c>
      <c r="D32" s="39"/>
      <c r="E32" s="20" t="n">
        <v>1643000</v>
      </c>
      <c r="F32" s="20" t="n">
        <v>2840687.69</v>
      </c>
      <c r="G32" s="20" t="n">
        <v>3301172.25</v>
      </c>
      <c r="H32" s="20" t="n">
        <v>3669921.91</v>
      </c>
      <c r="I32" s="20" t="n">
        <v>3841407.62</v>
      </c>
      <c r="J32" s="20" t="n">
        <v>7940530.83</v>
      </c>
      <c r="K32" s="20" t="n">
        <v>7844076.62</v>
      </c>
      <c r="L32" s="20" t="n">
        <v>7745013.45</v>
      </c>
      <c r="M32" s="20" t="n">
        <v>7647964.72</v>
      </c>
      <c r="N32" s="20" t="n">
        <v>7553844.1</v>
      </c>
      <c r="O32" s="20" t="n">
        <v>7437837.35</v>
      </c>
      <c r="P32" s="20" t="n">
        <v>7323838.45</v>
      </c>
      <c r="Q32" s="20" t="n">
        <v>7204899.99</v>
      </c>
      <c r="R32" s="20" t="n">
        <v>6878013.34</v>
      </c>
      <c r="S32" s="20" t="n">
        <v>6714618</v>
      </c>
      <c r="T32" s="20" t="n">
        <v>6554416.33</v>
      </c>
      <c r="U32" s="20" t="n">
        <v>6379498.8</v>
      </c>
      <c r="V32" s="20" t="n">
        <v>6207079.01</v>
      </c>
      <c r="W32" s="20" t="n">
        <v>6033980.03</v>
      </c>
      <c r="X32" s="20" t="n">
        <v>5863300.75</v>
      </c>
      <c r="Y32" s="20" t="n">
        <v>1635004.85</v>
      </c>
      <c r="Z32" s="20" t="n">
        <v>1600000.61</v>
      </c>
      <c r="AA32" s="20" t="n">
        <v>1177377.05</v>
      </c>
      <c r="AB32" s="20" t="n">
        <v>1120560</v>
      </c>
      <c r="AC32" s="20" t="n">
        <v>1064500</v>
      </c>
      <c r="AD32" s="20" t="n">
        <v>1011300</v>
      </c>
      <c r="AE32" s="20" t="n">
        <v>960744</v>
      </c>
      <c r="AF32" s="20" t="n">
        <v>912700</v>
      </c>
      <c r="AG32" s="20" t="n">
        <v>867000</v>
      </c>
      <c r="AH32" s="20" t="n">
        <v>823700</v>
      </c>
      <c r="AI32" s="20" t="n">
        <v>782500</v>
      </c>
    </row>
    <row r="33" s="21" customFormat="true" ht="15" hidden="false" customHeight="true" outlineLevel="0" collapsed="false">
      <c r="A33" s="18" t="s">
        <v>37</v>
      </c>
      <c r="B33" s="19" t="s">
        <v>38</v>
      </c>
      <c r="C33" s="39" t="n">
        <f aca="false">C34+C35+C36</f>
        <v>0</v>
      </c>
      <c r="D33" s="39"/>
      <c r="E33" s="28" t="n">
        <f aca="false">C21</f>
        <v>9124683.16</v>
      </c>
      <c r="F33" s="20" t="n">
        <f aca="false">F21</f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</row>
    <row r="34" s="47" customFormat="true" ht="14.25" hidden="false" customHeight="true" outlineLevel="0" collapsed="false">
      <c r="A34" s="18" t="s">
        <v>39</v>
      </c>
      <c r="B34" s="19" t="s">
        <v>40</v>
      </c>
      <c r="C34" s="39" t="n">
        <f aca="false">C35+C36+C37</f>
        <v>0</v>
      </c>
      <c r="D34" s="39"/>
      <c r="E34" s="46" t="n">
        <v>10261000</v>
      </c>
      <c r="F34" s="46" t="n">
        <f aca="false">7462241.6+117417.81</f>
        <v>7579659.41</v>
      </c>
      <c r="G34" s="46" t="n">
        <f aca="false">6576862.33+1382500</f>
        <v>7959362.33</v>
      </c>
      <c r="H34" s="46" t="n">
        <f aca="false">5845447.4+1370758.22</f>
        <v>7216205.62</v>
      </c>
      <c r="I34" s="46" t="n">
        <f aca="false">5081947.15+1232758.22</f>
        <v>6314705.37</v>
      </c>
      <c r="J34" s="46" t="n">
        <f aca="false">4292762.69+1097288.36</f>
        <v>5390051.05</v>
      </c>
      <c r="K34" s="46" t="n">
        <f aca="false">3503022.69+956008.22</f>
        <v>4459030.91</v>
      </c>
      <c r="L34" s="46" t="n">
        <f aca="false">2802356.25+817758.22</f>
        <v>3620114.47</v>
      </c>
      <c r="M34" s="46" t="n">
        <f aca="false">2224466.25+679508.22</f>
        <v>2903974.47</v>
      </c>
      <c r="N34" s="46" t="n">
        <f aca="false">1646176.25+542773.29</f>
        <v>2188949.54</v>
      </c>
      <c r="O34" s="46" t="n">
        <f aca="false">1067086.25+403008.22</f>
        <v>1470094.47</v>
      </c>
      <c r="P34" s="46" t="n">
        <f aca="false">484796.25+264758.22</f>
        <v>749554.47</v>
      </c>
      <c r="Q34" s="46" t="n">
        <f aca="false">110306.25+126508.22</f>
        <v>236814.47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46" t="n">
        <v>0</v>
      </c>
      <c r="AG34" s="46" t="n">
        <v>0</v>
      </c>
      <c r="AH34" s="46" t="n">
        <v>0</v>
      </c>
      <c r="AI34" s="46" t="n">
        <v>0</v>
      </c>
    </row>
    <row r="35" s="13" customFormat="true" ht="22.5" hidden="false" customHeight="true" outlineLevel="0" collapsed="false">
      <c r="A35" s="37" t="s">
        <v>41</v>
      </c>
      <c r="B35" s="38" t="s">
        <v>42</v>
      </c>
      <c r="C35" s="24" t="n">
        <v>0</v>
      </c>
      <c r="D35" s="24"/>
      <c r="E35" s="40" t="n">
        <v>559242837.18</v>
      </c>
      <c r="F35" s="40" t="n">
        <f aca="false">(E35*1.02)-12500000-6000000-9124683.16</f>
        <v>542803010.7636</v>
      </c>
      <c r="G35" s="40" t="n">
        <f aca="false">F35*1.02</f>
        <v>553659070.978872</v>
      </c>
      <c r="H35" s="40" t="n">
        <f aca="false">G35*1.02</f>
        <v>564732252.39845</v>
      </c>
      <c r="I35" s="40" t="n">
        <f aca="false">H35*1.02</f>
        <v>576026897.446419</v>
      </c>
      <c r="J35" s="40" t="n">
        <f aca="false">I35*1.02</f>
        <v>587547435.395347</v>
      </c>
      <c r="K35" s="40" t="n">
        <f aca="false">J35*1.02</f>
        <v>599298384.103254</v>
      </c>
      <c r="L35" s="40" t="n">
        <f aca="false">K35*1.02</f>
        <v>611284351.785319</v>
      </c>
      <c r="M35" s="40" t="n">
        <f aca="false">L35*1.02</f>
        <v>623510038.821025</v>
      </c>
      <c r="N35" s="40" t="n">
        <f aca="false">M35*1.02</f>
        <v>635980239.597446</v>
      </c>
      <c r="O35" s="40" t="n">
        <f aca="false">N35*1.02</f>
        <v>648699844.389395</v>
      </c>
      <c r="P35" s="40" t="n">
        <f aca="false">O35*1.02</f>
        <v>661673841.277183</v>
      </c>
      <c r="Q35" s="40" t="n">
        <f aca="false">P35*1.02</f>
        <v>674907318.102726</v>
      </c>
      <c r="R35" s="40" t="n">
        <f aca="false">Q35*1.02</f>
        <v>688405464.464781</v>
      </c>
      <c r="S35" s="40" t="n">
        <f aca="false">R35*1.02</f>
        <v>702173573.754077</v>
      </c>
      <c r="T35" s="40" t="n">
        <f aca="false">S35*1.02</f>
        <v>716217045.229158</v>
      </c>
      <c r="U35" s="40" t="n">
        <f aca="false">T35*1.02</f>
        <v>730541386.133741</v>
      </c>
      <c r="V35" s="40" t="n">
        <f aca="false">U35*1.02</f>
        <v>745152213.856416</v>
      </c>
      <c r="W35" s="40" t="n">
        <f aca="false">V35*1.02</f>
        <v>760055258.133545</v>
      </c>
      <c r="X35" s="40" t="n">
        <f aca="false">W35*1.02</f>
        <v>775256363.296215</v>
      </c>
      <c r="Y35" s="40" t="n">
        <f aca="false">X35*1.02</f>
        <v>790761490.56214</v>
      </c>
      <c r="Z35" s="40" t="n">
        <f aca="false">Y35*1.02</f>
        <v>806576720.373383</v>
      </c>
      <c r="AA35" s="40" t="n">
        <f aca="false">Z35*1.02</f>
        <v>822708254.78085</v>
      </c>
      <c r="AB35" s="40" t="n">
        <f aca="false">AA35*1.02</f>
        <v>839162419.876467</v>
      </c>
      <c r="AC35" s="40" t="n">
        <f aca="false">AB35*1.02</f>
        <v>855945668.273997</v>
      </c>
      <c r="AD35" s="40" t="n">
        <f aca="false">AC35*1.02</f>
        <v>873064581.639477</v>
      </c>
      <c r="AE35" s="40" t="n">
        <f aca="false">AD35*1.02</f>
        <v>890525873.272266</v>
      </c>
      <c r="AF35" s="40" t="n">
        <f aca="false">AE35*1.02</f>
        <v>908336390.737711</v>
      </c>
      <c r="AG35" s="40" t="n">
        <f aca="false">AF35*1.02</f>
        <v>926503118.552466</v>
      </c>
      <c r="AH35" s="40" t="n">
        <f aca="false">AG35*1.02</f>
        <v>945033180.923515</v>
      </c>
      <c r="AI35" s="40" t="n">
        <f aca="false">AH35*1.02</f>
        <v>963933844.541985</v>
      </c>
    </row>
    <row r="36" s="51" customFormat="true" ht="22.5" hidden="false" customHeight="true" outlineLevel="0" collapsed="false">
      <c r="A36" s="48" t="s">
        <v>43</v>
      </c>
      <c r="B36" s="49" t="s">
        <v>44</v>
      </c>
      <c r="C36" s="27" t="n">
        <v>0</v>
      </c>
      <c r="D36" s="27"/>
      <c r="E36" s="50" t="n">
        <v>633951909.57</v>
      </c>
      <c r="F36" s="50" t="n">
        <f aca="false">F35-F25-F31</f>
        <v>525283130.7636</v>
      </c>
      <c r="G36" s="50" t="n">
        <f aca="false">G35-G25-G31</f>
        <v>539128190.978872</v>
      </c>
      <c r="H36" s="50" t="n">
        <f aca="false">H35-H25-H31</f>
        <v>545251372.39845</v>
      </c>
      <c r="I36" s="50" t="n">
        <f aca="false">I35-I25-I31</f>
        <v>555546017.446419</v>
      </c>
      <c r="J36" s="50" t="n">
        <f aca="false">J35-J25-J31</f>
        <v>567066555.395347</v>
      </c>
      <c r="K36" s="50" t="n">
        <f aca="false">K35-K25-K31</f>
        <v>578817504.103254</v>
      </c>
      <c r="L36" s="50" t="n">
        <f aca="false">L35-L25-L31</f>
        <v>595803471.785319</v>
      </c>
      <c r="M36" s="50" t="n">
        <f aca="false">M35-M25-M31</f>
        <v>608029158.821025</v>
      </c>
      <c r="N36" s="50" t="n">
        <f aca="false">N35-N25-N31</f>
        <v>620499359.597446</v>
      </c>
      <c r="O36" s="50" t="n">
        <f aca="false">O35-O25-O31</f>
        <v>633218956.569395</v>
      </c>
      <c r="P36" s="50" t="n">
        <f aca="false">P35-P25-P31</f>
        <v>650023841.277183</v>
      </c>
      <c r="Q36" s="50" t="n">
        <f aca="false">Q35-Q25-Q31</f>
        <v>667257318.102726</v>
      </c>
      <c r="R36" s="50" t="n">
        <f aca="false">R35-R25-R31</f>
        <v>688405464.464781</v>
      </c>
      <c r="S36" s="50" t="n">
        <f aca="false">S35-S25-S31</f>
        <v>702173573.754077</v>
      </c>
      <c r="T36" s="50" t="n">
        <f aca="false">T35-T25-T31</f>
        <v>716217045.229158</v>
      </c>
      <c r="U36" s="50" t="n">
        <f aca="false">U35-U25-U31</f>
        <v>730541386.133741</v>
      </c>
      <c r="V36" s="50" t="n">
        <f aca="false">V35-V25-V31</f>
        <v>745152213.856416</v>
      </c>
      <c r="W36" s="50" t="n">
        <f aca="false">W35-W25-W31</f>
        <v>760055258.133545</v>
      </c>
      <c r="X36" s="50" t="n">
        <f aca="false">X35-X25-X31</f>
        <v>775256363.296215</v>
      </c>
      <c r="Y36" s="50" t="n">
        <f aca="false">Y35-Y25-Y31</f>
        <v>790761490.56214</v>
      </c>
      <c r="Z36" s="50" t="n">
        <f aca="false">Z35-Z25-Z31</f>
        <v>806576720.373383</v>
      </c>
      <c r="AA36" s="50" t="n">
        <f aca="false">AA35-AA25-AA31</f>
        <v>822708254.78085</v>
      </c>
      <c r="AB36" s="50" t="n">
        <f aca="false">AB35-AB25-AB31</f>
        <v>839162419.876467</v>
      </c>
      <c r="AC36" s="50" t="n">
        <f aca="false">AC35-AC25-AC31</f>
        <v>855945668.273997</v>
      </c>
      <c r="AD36" s="50" t="n">
        <f aca="false">AD35-AD25-AD31</f>
        <v>873064581.639477</v>
      </c>
      <c r="AE36" s="50" t="n">
        <f aca="false">AE35-AE25-AE31</f>
        <v>890525873.272266</v>
      </c>
      <c r="AF36" s="50" t="n">
        <f aca="false">AF35-AF25-AF31</f>
        <v>908336390.737711</v>
      </c>
      <c r="AG36" s="50" t="n">
        <f aca="false">AG35-AG25-AG31</f>
        <v>926503118.552466</v>
      </c>
      <c r="AH36" s="50" t="n">
        <f aca="false">AH35-AH25-AH31</f>
        <v>945033180.923515</v>
      </c>
      <c r="AI36" s="50" t="n">
        <f aca="false">AI35-AI25-AI31</f>
        <v>963933844.541985</v>
      </c>
    </row>
    <row r="37" s="52" customFormat="true" ht="22.5" hidden="false" customHeight="true" outlineLevel="0" collapsed="false">
      <c r="A37" s="37" t="s">
        <v>45</v>
      </c>
      <c r="B37" s="38" t="s">
        <v>46</v>
      </c>
      <c r="C37" s="24" t="n">
        <v>0</v>
      </c>
      <c r="D37" s="24"/>
      <c r="E37" s="40" t="n">
        <f aca="false">E35-E36</f>
        <v>-74709072.3900001</v>
      </c>
      <c r="F37" s="40" t="n">
        <f aca="false">F35-F36</f>
        <v>17519880</v>
      </c>
      <c r="G37" s="40" t="n">
        <f aca="false">G35-G36</f>
        <v>14530880</v>
      </c>
      <c r="H37" s="40" t="n">
        <f aca="false">H35-H36</f>
        <v>19480880</v>
      </c>
      <c r="I37" s="40" t="n">
        <f aca="false">I35-I36</f>
        <v>20480880</v>
      </c>
      <c r="J37" s="40" t="n">
        <f aca="false">J35-J36</f>
        <v>20480880</v>
      </c>
      <c r="K37" s="40" t="n">
        <f aca="false">K35-K36</f>
        <v>20480880</v>
      </c>
      <c r="L37" s="40" t="n">
        <f aca="false">L35-L36</f>
        <v>15480880</v>
      </c>
      <c r="M37" s="40" t="n">
        <f aca="false">M35-M36</f>
        <v>15480880</v>
      </c>
      <c r="N37" s="40" t="n">
        <f aca="false">N35-N36</f>
        <v>15480880</v>
      </c>
      <c r="O37" s="40" t="n">
        <f aca="false">O35-O36</f>
        <v>15480887.8200001</v>
      </c>
      <c r="P37" s="40" t="n">
        <f aca="false">P35-P36</f>
        <v>11650000</v>
      </c>
      <c r="Q37" s="40" t="n">
        <f aca="false">Q35-Q36</f>
        <v>7650000</v>
      </c>
      <c r="R37" s="40" t="n">
        <f aca="false">R35-R36</f>
        <v>0</v>
      </c>
      <c r="S37" s="40" t="n">
        <f aca="false">S35-S36</f>
        <v>0</v>
      </c>
      <c r="T37" s="40" t="n">
        <f aca="false">T35-T36</f>
        <v>0</v>
      </c>
      <c r="U37" s="40" t="n">
        <f aca="false">U35-U36</f>
        <v>0</v>
      </c>
      <c r="V37" s="40" t="n">
        <f aca="false">V35-V36</f>
        <v>0</v>
      </c>
      <c r="W37" s="40" t="n">
        <f aca="false">W35-W36</f>
        <v>0</v>
      </c>
      <c r="X37" s="40" t="n">
        <f aca="false">X35-X36</f>
        <v>0</v>
      </c>
      <c r="Y37" s="40" t="n">
        <f aca="false">Y35-Y36</f>
        <v>0</v>
      </c>
      <c r="Z37" s="40" t="n">
        <f aca="false">Z35-Z36</f>
        <v>0</v>
      </c>
      <c r="AA37" s="40" t="n">
        <f aca="false">AA35-AA36</f>
        <v>0</v>
      </c>
      <c r="AB37" s="40" t="n">
        <f aca="false">AB35-AB36</f>
        <v>0</v>
      </c>
      <c r="AC37" s="40" t="n">
        <f aca="false">AC35-AC36</f>
        <v>0</v>
      </c>
      <c r="AD37" s="40" t="n">
        <f aca="false">AD35-AD36</f>
        <v>0</v>
      </c>
      <c r="AE37" s="40" t="n">
        <f aca="false">AE35-AE36</f>
        <v>0</v>
      </c>
      <c r="AF37" s="40" t="n">
        <f aca="false">AF35-AF36</f>
        <v>0</v>
      </c>
      <c r="AG37" s="40" t="n">
        <f aca="false">AG35-AG36</f>
        <v>0</v>
      </c>
      <c r="AH37" s="40" t="n">
        <f aca="false">AH35-AH36</f>
        <v>0</v>
      </c>
      <c r="AI37" s="40" t="n">
        <f aca="false">AI35-AI36</f>
        <v>0</v>
      </c>
    </row>
    <row r="38" s="13" customFormat="true" ht="22.5" hidden="false" customHeight="true" outlineLevel="0" collapsed="false">
      <c r="A38" s="10" t="s">
        <v>47</v>
      </c>
      <c r="B38" s="16" t="s">
        <v>48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</row>
    <row r="39" s="21" customFormat="true" ht="15" hidden="false" customHeight="true" outlineLevel="0" collapsed="false">
      <c r="A39" s="18" t="s">
        <v>49</v>
      </c>
      <c r="B39" s="54" t="s">
        <v>50</v>
      </c>
      <c r="C39" s="39" t="n">
        <f aca="false">C40+C41+C42</f>
        <v>0</v>
      </c>
      <c r="D39" s="39"/>
      <c r="E39" s="55" t="n">
        <f aca="false">(E10-E25-E31-E33)/E35</f>
        <v>0.347251310002018</v>
      </c>
      <c r="F39" s="55" t="n">
        <f aca="false">(F10-F25-F31-F33)/F35</f>
        <v>0.325491797791347</v>
      </c>
      <c r="G39" s="55" t="n">
        <f aca="false">(G10-G25-G31-G33)/G35</f>
        <v>0.292864429247629</v>
      </c>
      <c r="H39" s="55" t="n">
        <f aca="false">(H10-H25-H31-H33)/H35</f>
        <v>0.252626208639738</v>
      </c>
      <c r="I39" s="55" t="n">
        <f aca="false">(I10-I25-I31-I33)/I35</f>
        <v>0.212117330565046</v>
      </c>
      <c r="J39" s="55" t="n">
        <f aca="false">(J10-J25-J31-J33)/J35</f>
        <v>0.173099909374237</v>
      </c>
      <c r="K39" s="55" t="n">
        <f aca="false">(K10-K25-K31-K33)/K35</f>
        <v>0.135531030909648</v>
      </c>
      <c r="L39" s="55" t="n">
        <f aca="false">(L10-L25-L31-L33)/L35</f>
        <v>0.107548389923596</v>
      </c>
      <c r="M39" s="55" t="n">
        <f aca="false">(M10-M25-M31-M33)/M35</f>
        <v>0.0806110001292655</v>
      </c>
      <c r="N39" s="55" t="n">
        <f aca="false">(N10-N25-N31-N33)/N35</f>
        <v>0.054688629700217</v>
      </c>
      <c r="O39" s="55" t="n">
        <f aca="false">(O10-O25-O31-O33)/O35</f>
        <v>0.0297518184518244</v>
      </c>
      <c r="P39" s="55" t="n">
        <f aca="false">(P10-P25-P31-P33)/P35</f>
        <v>0.0115615874812789</v>
      </c>
      <c r="Q39" s="55" t="n">
        <f aca="false">(Q10-Q25-Q31-Q33)/Q35</f>
        <v>0</v>
      </c>
      <c r="R39" s="55" t="n">
        <f aca="false">(R10-R25-R31-R33)/R35</f>
        <v>0</v>
      </c>
      <c r="S39" s="55" t="n">
        <f aca="false">(S10-S25-S31-S33)/S35</f>
        <v>0</v>
      </c>
      <c r="T39" s="55" t="n">
        <f aca="false">(T10-T25-T31-T33)/T35</f>
        <v>0</v>
      </c>
      <c r="U39" s="55" t="n">
        <f aca="false">(U10-U25-U31-U33)/U35</f>
        <v>0</v>
      </c>
      <c r="V39" s="55" t="n">
        <f aca="false">(V10-V25-V31-V33)/V35</f>
        <v>0</v>
      </c>
      <c r="W39" s="55" t="n">
        <f aca="false">(W10-W25-W31-W33)/W35</f>
        <v>0</v>
      </c>
      <c r="X39" s="55" t="n">
        <f aca="false">(X10-X25-X31-X33)/X35</f>
        <v>0</v>
      </c>
      <c r="Y39" s="55" t="n">
        <f aca="false">(Y10-Y25-Y31-Y33)/Y35</f>
        <v>0</v>
      </c>
      <c r="Z39" s="55" t="n">
        <f aca="false">(Z10-Z25-Z31-Z33)/Z35</f>
        <v>0</v>
      </c>
      <c r="AA39" s="55" t="n">
        <f aca="false">(AA10-AA25-AA31-AA33)/AA35</f>
        <v>0</v>
      </c>
      <c r="AB39" s="55" t="n">
        <f aca="false">(AB10-AB25-AB31-AB33)/AB35</f>
        <v>0</v>
      </c>
      <c r="AC39" s="55" t="n">
        <f aca="false">(AC10-AC25-AC31-AC33)/AC35</f>
        <v>0</v>
      </c>
      <c r="AD39" s="55" t="n">
        <f aca="false">(AD10-AD25-AD31-AD33)/AD35</f>
        <v>0</v>
      </c>
      <c r="AE39" s="55" t="n">
        <f aca="false">(AE10-AE25-AE31-AE33)/AE35</f>
        <v>0</v>
      </c>
      <c r="AF39" s="55" t="n">
        <f aca="false">(AF10-AF25-AF31-AF33)/AF35</f>
        <v>0</v>
      </c>
      <c r="AG39" s="55" t="n">
        <f aca="false">(AG10-AG25-AG31-AG33)/AG35</f>
        <v>0</v>
      </c>
      <c r="AH39" s="55" t="n">
        <f aca="false">(AH10-AH25-AH31-AH33)/AH35</f>
        <v>0</v>
      </c>
      <c r="AI39" s="55" t="n">
        <f aca="false">(AI10-AI25-AI31-AI33)/AI35</f>
        <v>0</v>
      </c>
    </row>
    <row r="40" s="21" customFormat="true" ht="28.5" hidden="false" customHeight="true" outlineLevel="0" collapsed="false">
      <c r="A40" s="18" t="s">
        <v>51</v>
      </c>
      <c r="B40" s="54" t="s">
        <v>52</v>
      </c>
      <c r="C40" s="24" t="n">
        <v>0</v>
      </c>
      <c r="D40" s="24"/>
      <c r="E40" s="55" t="n">
        <f aca="false">(E11+E15-E25-E31)/E35</f>
        <v>0.347251310002018</v>
      </c>
      <c r="F40" s="55" t="n">
        <f aca="false">(F11+F15-F25-F31)/F35</f>
        <v>0.325491797791347</v>
      </c>
      <c r="G40" s="55" t="n">
        <f aca="false">(G11+G15-G25-G31)/G35</f>
        <v>0.292864429247629</v>
      </c>
      <c r="H40" s="55" t="n">
        <f aca="false">(H11+H15-H25-H31)/H35</f>
        <v>0.252626208639738</v>
      </c>
      <c r="I40" s="55" t="n">
        <f aca="false">(I11+I15-I25-I31)/I35</f>
        <v>0.212117330565046</v>
      </c>
      <c r="J40" s="55" t="n">
        <f aca="false">(J11+J15-J25-J31)/J35</f>
        <v>0.173099909374237</v>
      </c>
      <c r="K40" s="55" t="n">
        <f aca="false">(K11+K15-K25-K31)/K35</f>
        <v>0.135531030909648</v>
      </c>
      <c r="L40" s="55" t="n">
        <f aca="false">(L11+L15-L25-L31)/L35</f>
        <v>0.107548389923596</v>
      </c>
      <c r="M40" s="55" t="n">
        <f aca="false">(M11+M15-M25-M31)/M35</f>
        <v>0.0806110001292655</v>
      </c>
      <c r="N40" s="55" t="n">
        <f aca="false">(N11+N15-N25-N31)/N35</f>
        <v>0.054688629700217</v>
      </c>
      <c r="O40" s="55" t="n">
        <f aca="false">(O11+O15-O25-O31)/O35</f>
        <v>0.0297518184518244</v>
      </c>
      <c r="P40" s="55" t="n">
        <f aca="false">(P11+P15-P25-P31)/P35</f>
        <v>0.0115615874812789</v>
      </c>
      <c r="Q40" s="55" t="n">
        <f aca="false">(Q11+Q15-Q25-Q31)/Q35</f>
        <v>0</v>
      </c>
      <c r="R40" s="55" t="n">
        <f aca="false">(R11+R15-R25-R31)/R35</f>
        <v>0</v>
      </c>
      <c r="S40" s="55" t="n">
        <f aca="false">(S11+S15-S25-S31)/S35</f>
        <v>0</v>
      </c>
      <c r="T40" s="55" t="n">
        <f aca="false">(T11+T15-T25-T31)/T35</f>
        <v>0</v>
      </c>
      <c r="U40" s="55" t="n">
        <f aca="false">(U11+U15-U25-U31)/U35</f>
        <v>0</v>
      </c>
      <c r="V40" s="55" t="n">
        <f aca="false">(V11+V15-V25-V31)/V35</f>
        <v>0</v>
      </c>
      <c r="W40" s="55" t="n">
        <f aca="false">(W11+W15-W25-W31)/W35</f>
        <v>0</v>
      </c>
      <c r="X40" s="55" t="n">
        <f aca="false">(X11+X15-X25-X31)/X35</f>
        <v>0</v>
      </c>
      <c r="Y40" s="55" t="n">
        <f aca="false">(Y11+Y15-Y25-Y31)/Y35</f>
        <v>0</v>
      </c>
      <c r="Z40" s="55" t="n">
        <f aca="false">(Z11+Z15-Z25-Z31)/Z35</f>
        <v>0</v>
      </c>
      <c r="AA40" s="55" t="n">
        <f aca="false">(AA11+AA15-AA25-AA31)/AA35</f>
        <v>0</v>
      </c>
      <c r="AB40" s="55" t="n">
        <f aca="false">(AB11+AB15-AB25-AB31)/AB35</f>
        <v>0</v>
      </c>
      <c r="AC40" s="55" t="n">
        <f aca="false">(AC11+AC15-AC25-AC31)/AC35</f>
        <v>0</v>
      </c>
      <c r="AD40" s="55" t="n">
        <f aca="false">(AD11+AD15-AD25-AD31)/AD35</f>
        <v>0</v>
      </c>
      <c r="AE40" s="55" t="n">
        <f aca="false">(AE11+AE15-AE25-AE31)/AE35</f>
        <v>0</v>
      </c>
      <c r="AF40" s="55" t="n">
        <f aca="false">(AF11+AF15-AF25-AF31)/AF35</f>
        <v>0</v>
      </c>
      <c r="AG40" s="55" t="n">
        <f aca="false">(AG11+AG15-AG25-AG31)/AG35</f>
        <v>0</v>
      </c>
      <c r="AH40" s="55" t="n">
        <f aca="false">(AH11+AH15-AH25-AH31)/AH35</f>
        <v>0</v>
      </c>
      <c r="AI40" s="55" t="n">
        <f aca="false">(AI11+AI15-AI25-AI31)/AI35</f>
        <v>0</v>
      </c>
    </row>
    <row r="41" s="21" customFormat="true" ht="15" hidden="false" customHeight="true" outlineLevel="0" collapsed="false">
      <c r="A41" s="18" t="s">
        <v>53</v>
      </c>
      <c r="B41" s="54" t="s">
        <v>54</v>
      </c>
      <c r="C41" s="24" t="n">
        <v>0</v>
      </c>
      <c r="D41" s="24"/>
      <c r="E41" s="55" t="n">
        <f aca="false">E23/E35</f>
        <v>0.064352515164028</v>
      </c>
      <c r="F41" s="55" t="n">
        <f aca="false">F23/F35</f>
        <v>0.0514739722255676</v>
      </c>
      <c r="G41" s="55" t="n">
        <f aca="false">G23/G35</f>
        <v>0.0465835672743529</v>
      </c>
      <c r="H41" s="55" t="n">
        <f aca="false">H23/H35</f>
        <v>0.0537723981604196</v>
      </c>
      <c r="I41" s="55" t="n">
        <f aca="false">I23/I35</f>
        <v>0.0531867402821234</v>
      </c>
      <c r="J41" s="55" t="n">
        <f aca="false">J23/J35</f>
        <v>0.05754677808652</v>
      </c>
      <c r="K41" s="55" t="n">
        <f aca="false">K23/K35</f>
        <v>0.0547039478156704</v>
      </c>
      <c r="L41" s="55" t="n">
        <f aca="false">L23/L35</f>
        <v>0.0439173812344345</v>
      </c>
      <c r="M41" s="55" t="n">
        <f aca="false">M23/M35</f>
        <v>0.0417520449858748</v>
      </c>
      <c r="N41" s="55" t="n">
        <f aca="false">N23/N35</f>
        <v>0.0396610964767801</v>
      </c>
      <c r="O41" s="55" t="n">
        <f aca="false">O23/O35</f>
        <v>0.0375964629110658</v>
      </c>
      <c r="P41" s="55" t="n">
        <f aca="false">P23/P35</f>
        <v>0.0298083310682637</v>
      </c>
      <c r="Q41" s="55" t="n">
        <f aca="false">Q23/Q35</f>
        <v>0.0223611658300361</v>
      </c>
      <c r="R41" s="55" t="n">
        <f aca="false">R23/R35</f>
        <v>0.0099912242058501</v>
      </c>
      <c r="S41" s="55" t="n">
        <f aca="false">S23/S35</f>
        <v>0.00956261849061223</v>
      </c>
      <c r="T41" s="55" t="n">
        <f aca="false">T23/T35</f>
        <v>0.00915143862277513</v>
      </c>
      <c r="U41" s="55" t="n">
        <f aca="false">U23/U35</f>
        <v>0.00873256316628733</v>
      </c>
      <c r="V41" s="55" t="n">
        <f aca="false">V23/V35</f>
        <v>0.00832994775372974</v>
      </c>
      <c r="W41" s="55" t="n">
        <f aca="false">W23/W35</f>
        <v>0.00793887018796179</v>
      </c>
      <c r="X41" s="55" t="n">
        <f aca="false">X23/X35</f>
        <v>0.0075630475641252</v>
      </c>
      <c r="Y41" s="55" t="n">
        <f aca="false">Y23/Y35</f>
        <v>0.00206763337556777</v>
      </c>
      <c r="Z41" s="55" t="n">
        <f aca="false">Z23/Z35</f>
        <v>0.00198369301962909</v>
      </c>
      <c r="AA41" s="55" t="n">
        <f aca="false">AA23/AA35</f>
        <v>0.00143109910853347</v>
      </c>
      <c r="AB41" s="55" t="n">
        <f aca="false">AB23/AB35</f>
        <v>0.00133533148465461</v>
      </c>
      <c r="AC41" s="55" t="n">
        <f aca="false">AC23/AC35</f>
        <v>0.00124365370309841</v>
      </c>
      <c r="AD41" s="55" t="n">
        <f aca="false">AD23/AD35</f>
        <v>0.00115833355431844</v>
      </c>
      <c r="AE41" s="55" t="n">
        <f aca="false">AE23/AE35</f>
        <v>0.00107885018148851</v>
      </c>
      <c r="AF41" s="55" t="n">
        <f aca="false">AF23/AF35</f>
        <v>0.00100480395732989</v>
      </c>
      <c r="AG41" s="55" t="n">
        <f aca="false">AG23/AG35</f>
        <v>0.000935776666736501</v>
      </c>
      <c r="AH41" s="55" t="n">
        <f aca="false">AH23/AH35</f>
        <v>0.00087160960760664</v>
      </c>
      <c r="AI41" s="55" t="n">
        <f aca="false">AI23/AI35</f>
        <v>0.000811777700752697</v>
      </c>
    </row>
    <row r="42" s="21" customFormat="true" ht="25.5" hidden="false" customHeight="true" outlineLevel="0" collapsed="false">
      <c r="A42" s="18" t="s">
        <v>55</v>
      </c>
      <c r="B42" s="54" t="s">
        <v>56</v>
      </c>
      <c r="C42" s="24" t="n">
        <v>0</v>
      </c>
      <c r="D42" s="24"/>
      <c r="E42" s="55" t="n">
        <f aca="false">(E24+E34)/E35</f>
        <v>0.0480363774267769</v>
      </c>
      <c r="F42" s="55" t="n">
        <f aca="false">(F24+F34)/F35</f>
        <v>0.0514739722255676</v>
      </c>
      <c r="G42" s="55" t="n">
        <f aca="false">(G24+G34)/G35</f>
        <v>0.0465835672743529</v>
      </c>
      <c r="H42" s="55" t="n">
        <f aca="false">(H24+H34)/H35</f>
        <v>0.0537723981604196</v>
      </c>
      <c r="I42" s="55" t="n">
        <f aca="false">(I24+I34)/I35</f>
        <v>0.0531867402821234</v>
      </c>
      <c r="J42" s="55" t="n">
        <f aca="false">(J24+J34)/J35</f>
        <v>0.05754677808652</v>
      </c>
      <c r="K42" s="55" t="n">
        <f aca="false">(K24+J34)/K35</f>
        <v>0.0562574646692043</v>
      </c>
      <c r="L42" s="55" t="n">
        <f aca="false">(L24+K34)/L35</f>
        <v>0.0452897645410738</v>
      </c>
      <c r="M42" s="55" t="n">
        <f aca="false">(M24+L34)/M35</f>
        <v>0.0429006070865815</v>
      </c>
      <c r="N42" s="55" t="n">
        <f aca="false">(N24+M34)/N35</f>
        <v>0.0407853844427908</v>
      </c>
      <c r="O42" s="55" t="n">
        <f aca="false">(O24+N34)/O35</f>
        <v>0.0387046103481545</v>
      </c>
      <c r="P42" s="55" t="n">
        <f aca="false">(P24+O34)/P35</f>
        <v>0.0308972965903239</v>
      </c>
      <c r="Q42" s="55" t="n">
        <f aca="false">(Q24+P34)/Q35</f>
        <v>0.0231208849592365</v>
      </c>
      <c r="R42" s="55" t="n">
        <f aca="false">(R24+Q34)/R35</f>
        <v>0.0103352285495462</v>
      </c>
      <c r="S42" s="55" t="n">
        <f aca="false">(S24+S34)/S35</f>
        <v>0.00956261849061223</v>
      </c>
      <c r="T42" s="55" t="n">
        <f aca="false">(T24+T34)/T35</f>
        <v>0.00915143862277513</v>
      </c>
      <c r="U42" s="55" t="n">
        <f aca="false">(U24+U34)/U35</f>
        <v>0.00873256316628733</v>
      </c>
      <c r="V42" s="55" t="n">
        <f aca="false">(V24+V34)/V35</f>
        <v>0.00832994775372974</v>
      </c>
      <c r="W42" s="55" t="n">
        <f aca="false">(W24+W34)/W35</f>
        <v>0.00793887018796179</v>
      </c>
      <c r="X42" s="55" t="n">
        <f aca="false">(X24+X34)/X35</f>
        <v>0.0075630475641252</v>
      </c>
      <c r="Y42" s="55" t="n">
        <f aca="false">(Y24+Y34)/Y35</f>
        <v>0.00206763337556777</v>
      </c>
      <c r="Z42" s="55" t="n">
        <f aca="false">(Z24+Z34)/Z35</f>
        <v>0.00198369301962909</v>
      </c>
      <c r="AA42" s="55" t="n">
        <f aca="false">(AA24+AA34)/AA35</f>
        <v>0.00143109910853347</v>
      </c>
      <c r="AB42" s="55" t="n">
        <f aca="false">(AB24+AB34)/AB35</f>
        <v>0.00133533148465461</v>
      </c>
      <c r="AC42" s="55" t="n">
        <f aca="false">(AC24+AC34)/AC35</f>
        <v>0.00124365370309841</v>
      </c>
      <c r="AD42" s="55" t="n">
        <f aca="false">(AD24+AD34)/AD35</f>
        <v>0.00115833355431844</v>
      </c>
      <c r="AE42" s="55" t="n">
        <f aca="false">(AE24+AE34)/AE35</f>
        <v>0.00107885018148851</v>
      </c>
      <c r="AF42" s="55" t="n">
        <f aca="false">(AF24+AF34)/AF35</f>
        <v>0.00100480395732989</v>
      </c>
      <c r="AG42" s="55" t="n">
        <f aca="false">(AG24+AG34)/AG35</f>
        <v>0.000935776666736501</v>
      </c>
      <c r="AH42" s="55" t="n">
        <f aca="false">(AH24+AH34)/AH35</f>
        <v>0.00087160960760664</v>
      </c>
      <c r="AI42" s="55" t="n">
        <f aca="false">(AI24+AI34)/AI35</f>
        <v>0.000811777700752697</v>
      </c>
    </row>
    <row r="43" customFormat="false" ht="12.75" hidden="false" customHeight="false" outlineLevel="0" collapsed="false">
      <c r="E43" s="56"/>
    </row>
    <row r="45" customFormat="false" ht="12.75" hidden="false" customHeight="false" outlineLevel="0" collapsed="false">
      <c r="B45" s="57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</row>
    <row r="46" customFormat="false" ht="12.75" hidden="false" customHeight="false" outlineLevel="0" collapsed="false">
      <c r="B46" s="57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</row>
    <row r="47" customFormat="false" ht="12.75" hidden="false" customHeight="false" outlineLevel="0" collapsed="false">
      <c r="B47" s="57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</row>
    <row r="48" customFormat="false" ht="12.75" hidden="false" customHeight="false" outlineLevel="0" collapsed="false">
      <c r="E48" s="56"/>
    </row>
    <row r="49" customFormat="false" ht="12.75" hidden="false" customHeight="false" outlineLevel="0" collapsed="false">
      <c r="E49" s="56"/>
    </row>
    <row r="50" customFormat="false" ht="12.75" hidden="false" customHeight="false" outlineLevel="0" collapsed="false">
      <c r="E50" s="56"/>
    </row>
    <row r="51" customFormat="false" ht="12.75" hidden="false" customHeight="false" outlineLevel="0" collapsed="false">
      <c r="E51" s="56"/>
    </row>
    <row r="52" customFormat="false" ht="11.25" hidden="false" customHeight="true" outlineLevel="0" collapsed="false">
      <c r="C52" s="9"/>
      <c r="D52" s="9"/>
      <c r="E52" s="56"/>
    </row>
    <row r="53" customFormat="false" ht="12.75" hidden="false" customHeight="false" outlineLevel="0" collapsed="false">
      <c r="E53" s="56"/>
    </row>
  </sheetData>
  <mergeCells count="6">
    <mergeCell ref="C3:N3"/>
    <mergeCell ref="A7:A8"/>
    <mergeCell ref="B7:B8"/>
    <mergeCell ref="C7:C8"/>
    <mergeCell ref="D7:Q7"/>
    <mergeCell ref="R7:AI7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utkowskaj</cp:lastModifiedBy>
  <cp:lastPrinted>2008-05-16T09:43:06Z</cp:lastPrinted>
  <dcterms:modified xsi:type="dcterms:W3CDTF">2008-01-22T13:10:18Z</dcterms:modified>
  <cp:revision>0</cp:revision>
  <dc:subject/>
  <dc:title/>
</cp:coreProperties>
</file>