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Załącznik Nr 5</t>
  </si>
  <si>
    <t xml:space="preserve"> Do Uchwały Nr..............</t>
  </si>
  <si>
    <t xml:space="preserve">Rady Miasta Płocka</t>
  </si>
  <si>
    <t xml:space="preserve">z dnia.......................... </t>
  </si>
  <si>
    <t xml:space="preserve">  Plan dochodów i wydatków rachunków dochodów własnych w 2008 roku       </t>
  </si>
  <si>
    <t xml:space="preserve">lp</t>
  </si>
  <si>
    <t xml:space="preserve">Wyszczególnienie</t>
  </si>
  <si>
    <t xml:space="preserve">Stan środków pieniężnych na  początku roku</t>
  </si>
  <si>
    <t xml:space="preserve">Dochody</t>
  </si>
  <si>
    <t xml:space="preserve">Wydatki ogółem</t>
  </si>
  <si>
    <t xml:space="preserve"> Stan środków pieniężnych na koniec roku</t>
  </si>
  <si>
    <t xml:space="preserve">Rozliczenia z budżetem z tytułu wpłat nadwyżek środków za 2007 rok</t>
  </si>
  <si>
    <t xml:space="preserve">Ogółem</t>
  </si>
  <si>
    <t xml:space="preserve">w tym: </t>
  </si>
  <si>
    <t xml:space="preserve">źródła dochodów własnych wskazanych przez Radę </t>
  </si>
  <si>
    <r>
      <rPr>
        <b val="true"/>
        <sz val="10"/>
        <rFont val="Lucida Sans Unicode"/>
        <family val="2"/>
        <charset val="238"/>
      </rPr>
      <t xml:space="preserve">        </t>
    </r>
    <r>
      <rPr>
        <b val="true"/>
        <sz val="13"/>
        <rFont val="Arial"/>
        <family val="0"/>
        <charset val="238"/>
      </rPr>
      <t xml:space="preserve">dochody własne jednostek budżetowych</t>
    </r>
  </si>
  <si>
    <t xml:space="preserve"> </t>
  </si>
  <si>
    <r>
      <rPr>
        <sz val="10"/>
        <rFont val="Lucida Sans Unicode"/>
        <family val="2"/>
        <charset val="238"/>
      </rPr>
      <t xml:space="preserve">          </t>
    </r>
    <r>
      <rPr>
        <sz val="13"/>
        <rFont val="Arial"/>
        <family val="0"/>
        <charset val="238"/>
      </rPr>
      <t xml:space="preserve">z tego: </t>
    </r>
  </si>
  <si>
    <t xml:space="preserve">Komenda Miejska Państwowej Straży Pożarnej – rozdział 75411</t>
  </si>
  <si>
    <t xml:space="preserve">Straż Miejska – rozdział 75416</t>
  </si>
  <si>
    <t xml:space="preserve">Szkoły podstawowe – rozdział 80101</t>
  </si>
  <si>
    <t xml:space="preserve">Zespół Szkół Nr 2 ul. F. Chopina 62 rozdział 80101</t>
  </si>
  <si>
    <t xml:space="preserve">Szkoła Podstawowa Nr 1 im. Braci Jeziorowskich Pasaż Vuka Karadzica 1</t>
  </si>
  <si>
    <t xml:space="preserve">Szkoła Podstawowa Nr 3 im. Kornela Makuszyńskiego ul. Kossobudzkiego 7</t>
  </si>
  <si>
    <t xml:space="preserve">Szkoła Podstawowa Nr 6 ul. 1-go Maja 11</t>
  </si>
  <si>
    <t xml:space="preserve">Szkoła Podstawowa Nr 11 im. Bolesława Chrobrego ul. Kochanowskiego 11</t>
  </si>
  <si>
    <t xml:space="preserve">Szkoła Podstawowa Nr 12 im. Miry Zimińskiej  Sygietyńskiej ul. Brzozowa 3</t>
  </si>
  <si>
    <t xml:space="preserve">Szkoła Podstawowa Nr 16 im. Mikołaja Kopernika ul. Piasta Kołodzieja 7</t>
  </si>
  <si>
    <t xml:space="preserve">Szkoła Podstawowa Nr 17 im. Tadeusza Kościuszki ul. Miodowa 13a</t>
  </si>
  <si>
    <t xml:space="preserve">Szkoła Podstawowa Nr 18 im. J.Z. Jakubowskiego ul. Jasna 8 </t>
  </si>
  <si>
    <t xml:space="preserve">Szkoła Podstawowa z Oddziałami Integracyjnymi Nr 22 im. Janusza Korczaka ul. Czwartaków 6</t>
  </si>
  <si>
    <t xml:space="preserve">Szkoła Podstawowa Nr 23 im. Armii Krajowej ul. Walecznych 20</t>
  </si>
  <si>
    <t xml:space="preserve">Przedszkola miejskie – rozdział 80104</t>
  </si>
  <si>
    <t xml:space="preserve">Miejskie Przedszkole Nr 1 im. Marii Macieszyny ul. Kościuszki 7</t>
  </si>
  <si>
    <t xml:space="preserve">Miejskie Przedszkole Nr 2 ul. Browarna 6 </t>
  </si>
  <si>
    <t xml:space="preserve">Miejskie Przedszkole z Oddziałami Integracyjnymi Nr 3 ul. Gałczyńskiego 7</t>
  </si>
  <si>
    <t xml:space="preserve">Miejskie Przedszkole Nr 4 ul. Czwartaków 18b</t>
  </si>
  <si>
    <t xml:space="preserve">Miejskie Przedszkole Nr 6 ul. Łączniczek 14</t>
  </si>
  <si>
    <t xml:space="preserve">Miejskie Przedszkole Nr 8 ul. Kazimierza Wielkiego 52</t>
  </si>
  <si>
    <t xml:space="preserve">Miejskie Przedszkole Nr 9 ul. Krótka 1</t>
  </si>
  <si>
    <t xml:space="preserve">Miejskie Przedszkole Nr 10 ul. M.C. Skłodowskiej 2a</t>
  </si>
  <si>
    <t xml:space="preserve">Miejskie Przedszkole Nr 11 ul. Bielska 26/1</t>
  </si>
  <si>
    <t xml:space="preserve">Miejskie Przedszkole Nr 12 ul. Misjonarska 12</t>
  </si>
  <si>
    <t xml:space="preserve">Miejskie Przedszkole Nr 13 ul. Kolejowa 6</t>
  </si>
  <si>
    <t xml:space="preserve">Miejskie Przedszkole Nr 14 ul. Miodowa 8/1</t>
  </si>
  <si>
    <t xml:space="preserve">Miejskie Przedszkole Nr 15 ul. Piasta Kołodzieja 4</t>
  </si>
  <si>
    <t xml:space="preserve">Miejskie Przedszkole z Oddziałami Integracyjnymi Nr 16 ul. Wolskiego 8</t>
  </si>
  <si>
    <t xml:space="preserve">Miejskie Przedszkole z Oddziałem Specjalnym Nr 17 im. Małego Księcia ul. Kossobudzkiego 10</t>
  </si>
  <si>
    <t xml:space="preserve">Miejskie Przedszkole Nr 19 ul. Słowackiego 27</t>
  </si>
  <si>
    <t xml:space="preserve">Miejskie Przedszkole Nr 20 ul. Dobrowolskiego 4</t>
  </si>
  <si>
    <t xml:space="preserve">Miejskie Przedszkole Nr 21 ul. M. Reja 4</t>
  </si>
  <si>
    <t xml:space="preserve">Miejskie Przedszkole Nr 25 ul. Kazimierza Wielkiego 6b</t>
  </si>
  <si>
    <t xml:space="preserve">Miejskie Przedszkole Nr 27 ul. M. Reja 28</t>
  </si>
  <si>
    <t xml:space="preserve">Miejskie Przedszkole Nr 29 ul. Kochanowskiego 7</t>
  </si>
  <si>
    <t xml:space="preserve">Miejskie Przedszkole z Oddziałami Integracyjnymi Nr 31 ul. Szarych Szeregów 32</t>
  </si>
  <si>
    <t xml:space="preserve">Miejskie Przedszkole z Oddziałami Integracyjnymi Nr 33 im.Jeana Vanier ul.. Padlewskiego 2</t>
  </si>
  <si>
    <t xml:space="preserve">Miejskie Przedszkole Nr 34 im. Kubusia Puchatka i Jego Przyjaciół ul. Pocztowa 9</t>
  </si>
  <si>
    <t xml:space="preserve">Miejskie Przedszkole Nr 35 ul. Piaska 3</t>
  </si>
  <si>
    <t xml:space="preserve">Miejskie Przedszkole Nr 37 ul. Hubalczyków 5</t>
  </si>
  <si>
    <t xml:space="preserve">Gimnazja – rozdział 80110</t>
  </si>
  <si>
    <t xml:space="preserve">Gimnazjum Nr 2 im. Orląt Lwowskich ul. Jakubowskiego 10</t>
  </si>
  <si>
    <t xml:space="preserve">Gimnazjum Nr 3 im. Jana Pawła II ul. Krakówka 4</t>
  </si>
  <si>
    <t xml:space="preserve">Gimnazjum Nr 4 im Obrońców Płocka 1920 r. ul. Miodowa 18</t>
  </si>
  <si>
    <t xml:space="preserve">Gimnazjum Nr 5 im. Zygmunta Padlewskiego ul. Królowej Jadwigi 4</t>
  </si>
  <si>
    <t xml:space="preserve">Gimnazjum Nr 6 im. Profesora Władysława Szafera ul. Al. Jachowicza 20</t>
  </si>
  <si>
    <t xml:space="preserve">Gimnazjum Nr 8 ul. Gen. T. Kutrzeby 2a</t>
  </si>
  <si>
    <t xml:space="preserve">Szkoły ponadgimnazjalne, ponadpodstawowe i placówki oświatowo  wychowawcze </t>
  </si>
  <si>
    <t xml:space="preserve">Liceum Ogólnokształcące im. Władyslawa Jagiełły ul. 3-go Maja 4 rozdział 80120</t>
  </si>
  <si>
    <t xml:space="preserve">Liceum Ogólnokształcące im Marsz Stanisława Małachowskiego ul. Małachowskiego 1 rozdział 80120</t>
  </si>
  <si>
    <t xml:space="preserve">III Liceum Ogólnoksztalcące im. Marii Dąbrowskiej ul. Łukasiewicza 11 rozdział 80120</t>
  </si>
  <si>
    <t xml:space="preserve">IV Liceum Ogólnokształcące im. Bolesława Krzywoustego ul. Piaska 5 rozdział 80120 </t>
  </si>
  <si>
    <t xml:space="preserve">Zespół Szkół Ekonomiczno  Kupieckich ul. Nowowiejskiego 4 rozdział 80130</t>
  </si>
  <si>
    <t xml:space="preserve">Zespół Szkół Zawodowych Nr 2 ul. Gwardii Ludowej 7 rozdział 80130</t>
  </si>
  <si>
    <t xml:space="preserve">Zespół Szkół Usług i Przedsiębiorczości im. Abp.A.J. Nowowiejskiego ul. Padlewskiego 2 rozdział 80130</t>
  </si>
  <si>
    <t xml:space="preserve">Zespół Szkół Budowlanych Nr 1 ul. Prezyd. Jgnacego Mościckiego 4 rozdział 80130</t>
  </si>
  <si>
    <t xml:space="preserve">Internat LO im. Władysława Jagiełły ul.3-go Maja 6 rozdział 85410</t>
  </si>
  <si>
    <t xml:space="preserve">Internat LO im. Marsz. Stanisława Małachowskiego ul. Kościuszki 26 rozdział 85410</t>
  </si>
  <si>
    <t xml:space="preserve">Internat III LO im. Marii Dąbrowskiej ul. Sienkiewicza 13a rozdział 85410</t>
  </si>
  <si>
    <t xml:space="preserve">Specjalny Ośrodek Szkolno  Wychowawczy Nr 1 im. ks. J. Twardowskiego ul. Harc. A. Gradowskiego 24 rozdział 85403</t>
  </si>
  <si>
    <t xml:space="preserve">Specjalny Ośrodek Szkolno  Wychowawczy Nr 2 ul. Lasockiego 14 rozdział 85403</t>
  </si>
  <si>
    <t xml:space="preserve">Harcerski Zespół Pieśni i Tańca „Dzieci Płocka” Al. Jachowicza 34 rozdział 85407</t>
  </si>
  <si>
    <t xml:space="preserve">Młodzieżowy Dom Kultury im. Króla Maciusia Pierwszego ul. Tumska 9 rozdział 85407</t>
  </si>
  <si>
    <t xml:space="preserve">Centrum Kształcenia Ustawicznego Al. Marsz. J. Piłsudskiego 6 rozdział 80140</t>
  </si>
  <si>
    <t xml:space="preserve">Ośrodek Opiekuńczo  Wychowawczy – rozdział 85201</t>
  </si>
  <si>
    <t xml:space="preserve">Rodzinny Dom Dziecka Nr 1 – rozdział 85201</t>
  </si>
  <si>
    <t xml:space="preserve">Rodzinny Dom Dziecka Nr 2 - rozdział 85201</t>
  </si>
  <si>
    <t xml:space="preserve">Rodzinny Dom Dziecka Nr 3 – rozdział 85201</t>
  </si>
  <si>
    <t xml:space="preserve">Dom Pomocy Społecznej „Przyjaznych Serc” - rozdział 85202</t>
  </si>
  <si>
    <t xml:space="preserve">Miejski Ośrodek Pomocy Społecznej – rozdział 85219</t>
  </si>
  <si>
    <t xml:space="preserve">Ośrodek Adopcyjno  Opiekuńczy – rozdział 85226</t>
  </si>
  <si>
    <t xml:space="preserve">Żłobki miejskie - rozdział 85305</t>
  </si>
  <si>
    <t xml:space="preserve">Żłobek Miejski Nr 1 ul. Czwartaków 4</t>
  </si>
  <si>
    <t xml:space="preserve">Żłobek Miejski Nr 3 ul. Płoskiego 3 </t>
  </si>
  <si>
    <t xml:space="preserve">Żłobek Miejski Nr 4 ul. Lachmana 10</t>
  </si>
  <si>
    <t xml:space="preserve">Miejski Ogród Zoologiczny  - rozdział 92504</t>
  </si>
  <si>
    <t xml:space="preserve">Miejski Zespół Obiektów Sportowych – rozdział 92601</t>
  </si>
  <si>
    <t xml:space="preserve">          RAZEM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Arial"/>
      <family val="0"/>
      <charset val="238"/>
    </font>
    <font>
      <b val="true"/>
      <sz val="25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0"/>
      <name val="Lucida Sans Unicode"/>
      <family val="2"/>
      <charset val="238"/>
    </font>
    <font>
      <b val="true"/>
      <sz val="13"/>
      <name val="Arial"/>
      <family val="0"/>
      <charset val="238"/>
    </font>
    <font>
      <sz val="10"/>
      <name val="Lucida Sans Unicode"/>
      <family val="2"/>
      <charset val="238"/>
    </font>
    <font>
      <sz val="13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1"/>
      <charset val="238"/>
    </font>
    <font>
      <sz val="10"/>
      <name val="Arial"/>
      <family val="1"/>
      <charset val="238"/>
    </font>
    <font>
      <b val="true"/>
      <sz val="10"/>
      <name val="Arial"/>
      <family val="3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3.6"/>
    <col collapsed="false" customWidth="true" hidden="false" outlineLevel="0" max="2" min="2" style="0" width="29.74"/>
    <col collapsed="false" customWidth="true" hidden="false" outlineLevel="0" max="8" min="3" style="0" width="14.94"/>
  </cols>
  <sheetData>
    <row r="1" customFormat="false" ht="15.25" hidden="false" customHeight="false" outlineLevel="0" collapsed="false">
      <c r="A1" s="2"/>
      <c r="B1" s="3"/>
      <c r="C1" s="4"/>
      <c r="D1" s="4"/>
      <c r="E1" s="4"/>
      <c r="F1" s="5"/>
      <c r="G1" s="6"/>
    </row>
    <row r="2" customFormat="false" ht="12.85" hidden="false" customHeight="false" outlineLevel="0" collapsed="false">
      <c r="A2" s="2"/>
      <c r="B2" s="3"/>
      <c r="C2" s="4"/>
      <c r="D2" s="4"/>
      <c r="E2" s="4"/>
      <c r="F2" s="7" t="s">
        <v>0</v>
      </c>
      <c r="G2" s="7"/>
      <c r="H2" s="7"/>
    </row>
    <row r="3" customFormat="false" ht="12.85" hidden="false" customHeight="false" outlineLevel="0" collapsed="false">
      <c r="A3" s="2"/>
      <c r="B3" s="3"/>
      <c r="C3" s="4"/>
      <c r="D3" s="4"/>
      <c r="E3" s="4"/>
      <c r="F3" s="8" t="s">
        <v>1</v>
      </c>
      <c r="G3" s="8"/>
      <c r="H3" s="8"/>
    </row>
    <row r="4" customFormat="false" ht="12.85" hidden="false" customHeight="false" outlineLevel="0" collapsed="false">
      <c r="A4" s="2"/>
      <c r="B4" s="3"/>
      <c r="C4" s="4"/>
      <c r="D4" s="4"/>
      <c r="E4" s="4"/>
      <c r="F4" s="8" t="s">
        <v>2</v>
      </c>
      <c r="G4" s="8"/>
      <c r="H4" s="8"/>
    </row>
    <row r="5" customFormat="false" ht="12.85" hidden="false" customHeight="false" outlineLevel="0" collapsed="false">
      <c r="A5" s="2"/>
      <c r="B5" s="3"/>
      <c r="C5" s="4"/>
      <c r="D5" s="4"/>
      <c r="E5" s="4"/>
      <c r="F5" s="8" t="s">
        <v>3</v>
      </c>
      <c r="G5" s="8"/>
      <c r="H5" s="8"/>
    </row>
    <row r="6" customFormat="false" ht="15.25" hidden="false" customHeight="false" outlineLevel="0" collapsed="false">
      <c r="A6" s="2"/>
      <c r="B6" s="3"/>
      <c r="C6" s="4"/>
      <c r="D6" s="4"/>
      <c r="E6" s="4"/>
      <c r="F6" s="5"/>
      <c r="G6" s="5"/>
      <c r="I6" s="4"/>
      <c r="J6" s="4"/>
      <c r="K6" s="4"/>
    </row>
    <row r="7" customFormat="false" ht="30.8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  <c r="J7" s="10"/>
      <c r="K7" s="10"/>
    </row>
    <row r="8" customFormat="false" ht="12.8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/>
      <c r="F8" s="12" t="s">
        <v>9</v>
      </c>
      <c r="G8" s="12" t="s">
        <v>10</v>
      </c>
      <c r="H8" s="12" t="s">
        <v>11</v>
      </c>
    </row>
    <row r="9" customFormat="false" ht="13.4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/>
      <c r="G9" s="12"/>
      <c r="H9" s="12"/>
    </row>
    <row r="10" customFormat="false" ht="64.15" hidden="false" customHeight="true" outlineLevel="0" collapsed="false">
      <c r="A10" s="11"/>
      <c r="B10" s="12"/>
      <c r="C10" s="12"/>
      <c r="D10" s="12"/>
      <c r="E10" s="12" t="s">
        <v>14</v>
      </c>
      <c r="F10" s="12"/>
      <c r="G10" s="12"/>
      <c r="H10" s="12"/>
    </row>
    <row r="11" customFormat="false" ht="12.8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</row>
    <row r="12" customFormat="false" ht="13.4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</row>
    <row r="13" customFormat="false" ht="15.6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J13" s="0" t="s">
        <v>16</v>
      </c>
    </row>
    <row r="14" customFormat="false" ht="9.7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  <c r="H14" s="17"/>
    </row>
    <row r="15" customFormat="false" ht="32.8" hidden="false" customHeight="true" outlineLevel="0" collapsed="false">
      <c r="A15" s="18" t="n">
        <v>1</v>
      </c>
      <c r="B15" s="19" t="s">
        <v>18</v>
      </c>
      <c r="C15" s="20" t="n">
        <v>13710.55</v>
      </c>
      <c r="D15" s="20" t="n">
        <v>50000</v>
      </c>
      <c r="E15" s="21" t="n">
        <v>0</v>
      </c>
      <c r="F15" s="21" t="n">
        <v>55120</v>
      </c>
      <c r="G15" s="20" t="n">
        <v>8590.55</v>
      </c>
      <c r="H15" s="20" t="n">
        <v>0</v>
      </c>
    </row>
    <row r="16" customFormat="false" ht="13.4" hidden="false" customHeight="false" outlineLevel="0" collapsed="false">
      <c r="A16" s="18" t="n">
        <v>2</v>
      </c>
      <c r="B16" s="19" t="s">
        <v>19</v>
      </c>
      <c r="C16" s="20" t="n">
        <v>40.46</v>
      </c>
      <c r="D16" s="20" t="n">
        <v>1100</v>
      </c>
      <c r="E16" s="21" t="n">
        <v>0</v>
      </c>
      <c r="F16" s="21" t="n">
        <v>1140.46</v>
      </c>
      <c r="G16" s="20" t="n">
        <v>0</v>
      </c>
      <c r="H16" s="20" t="n">
        <v>0</v>
      </c>
    </row>
    <row r="17" customFormat="false" ht="25.35" hidden="false" customHeight="false" outlineLevel="0" collapsed="false">
      <c r="A17" s="18" t="n">
        <v>3</v>
      </c>
      <c r="B17" s="22" t="s">
        <v>20</v>
      </c>
      <c r="C17" s="20" t="n">
        <f aca="false">SUM(C18:C28)</f>
        <v>92564.31</v>
      </c>
      <c r="D17" s="20" t="n">
        <f aca="false">SUM(D18:D28)</f>
        <v>233350</v>
      </c>
      <c r="E17" s="20" t="n">
        <f aca="false">SUM(E18:E28)</f>
        <v>228650</v>
      </c>
      <c r="F17" s="20" t="n">
        <f aca="false">SUM(F18:F28)</f>
        <v>245050</v>
      </c>
      <c r="G17" s="20" t="n">
        <f aca="false">SUM(G18:G28)</f>
        <v>80864.31</v>
      </c>
      <c r="H17" s="20" t="n">
        <f aca="false">SUM(H19:H28)</f>
        <v>0</v>
      </c>
    </row>
    <row r="18" customFormat="false" ht="25.35" hidden="false" customHeight="false" outlineLevel="0" collapsed="false">
      <c r="A18" s="18"/>
      <c r="B18" s="23" t="s">
        <v>21</v>
      </c>
      <c r="C18" s="24" t="n">
        <v>13314.42</v>
      </c>
      <c r="D18" s="24" t="n">
        <v>39200</v>
      </c>
      <c r="E18" s="24" t="n">
        <v>39200</v>
      </c>
      <c r="F18" s="24" t="n">
        <v>39200</v>
      </c>
      <c r="G18" s="24" t="n">
        <v>13314.42</v>
      </c>
      <c r="H18" s="20"/>
    </row>
    <row r="19" customFormat="false" ht="37.3" hidden="false" customHeight="false" outlineLevel="0" collapsed="false">
      <c r="A19" s="25"/>
      <c r="B19" s="23" t="s">
        <v>22</v>
      </c>
      <c r="C19" s="24" t="n">
        <v>13180.28</v>
      </c>
      <c r="D19" s="24" t="n">
        <v>33800</v>
      </c>
      <c r="E19" s="26" t="n">
        <v>33800</v>
      </c>
      <c r="F19" s="26" t="n">
        <v>34000</v>
      </c>
      <c r="G19" s="24" t="n">
        <v>12980.28</v>
      </c>
      <c r="H19" s="24" t="n">
        <v>0</v>
      </c>
    </row>
    <row r="20" customFormat="false" ht="37.3" hidden="false" customHeight="false" outlineLevel="0" collapsed="false">
      <c r="A20" s="25"/>
      <c r="B20" s="23" t="s">
        <v>23</v>
      </c>
      <c r="C20" s="24" t="n">
        <v>212.79</v>
      </c>
      <c r="D20" s="24" t="n">
        <v>25300</v>
      </c>
      <c r="E20" s="26" t="n">
        <v>20800</v>
      </c>
      <c r="F20" s="26" t="n">
        <v>25300</v>
      </c>
      <c r="G20" s="24" t="n">
        <v>212.79</v>
      </c>
      <c r="H20" s="24" t="n">
        <v>0</v>
      </c>
    </row>
    <row r="21" customFormat="false" ht="25.35" hidden="false" customHeight="false" outlineLevel="0" collapsed="false">
      <c r="A21" s="25"/>
      <c r="B21" s="23" t="s">
        <v>24</v>
      </c>
      <c r="C21" s="24" t="n">
        <v>2169.4</v>
      </c>
      <c r="D21" s="24" t="n">
        <v>13200</v>
      </c>
      <c r="E21" s="26" t="n">
        <v>13200</v>
      </c>
      <c r="F21" s="26" t="n">
        <v>13200</v>
      </c>
      <c r="G21" s="24" t="n">
        <v>2169.4</v>
      </c>
      <c r="H21" s="24" t="n">
        <v>0</v>
      </c>
    </row>
    <row r="22" customFormat="false" ht="37.3" hidden="false" customHeight="false" outlineLevel="0" collapsed="false">
      <c r="A22" s="25"/>
      <c r="B22" s="23" t="s">
        <v>25</v>
      </c>
      <c r="C22" s="24" t="n">
        <v>8510.08</v>
      </c>
      <c r="D22" s="24" t="n">
        <v>12700</v>
      </c>
      <c r="E22" s="26" t="n">
        <v>12500</v>
      </c>
      <c r="F22" s="26" t="n">
        <v>12700</v>
      </c>
      <c r="G22" s="24" t="n">
        <v>8510.08</v>
      </c>
      <c r="H22" s="24" t="n">
        <v>0</v>
      </c>
    </row>
    <row r="23" customFormat="false" ht="37.3" hidden="false" customHeight="false" outlineLevel="0" collapsed="false">
      <c r="A23" s="25"/>
      <c r="B23" s="23" t="s">
        <v>26</v>
      </c>
      <c r="C23" s="24" t="n">
        <v>4349.08</v>
      </c>
      <c r="D23" s="24" t="n">
        <v>7600</v>
      </c>
      <c r="E23" s="26" t="n">
        <v>7600</v>
      </c>
      <c r="F23" s="26" t="n">
        <v>7600</v>
      </c>
      <c r="G23" s="24" t="n">
        <v>4349.08</v>
      </c>
      <c r="H23" s="24" t="n">
        <v>0</v>
      </c>
    </row>
    <row r="24" customFormat="false" ht="37.3" hidden="false" customHeight="false" outlineLevel="0" collapsed="false">
      <c r="A24" s="25"/>
      <c r="B24" s="23" t="s">
        <v>27</v>
      </c>
      <c r="C24" s="24" t="n">
        <v>2638.7</v>
      </c>
      <c r="D24" s="24" t="n">
        <v>3600</v>
      </c>
      <c r="E24" s="26" t="n">
        <v>3600</v>
      </c>
      <c r="F24" s="26" t="n">
        <v>3600</v>
      </c>
      <c r="G24" s="24" t="n">
        <v>2638.7</v>
      </c>
      <c r="H24" s="24" t="n">
        <v>0</v>
      </c>
    </row>
    <row r="25" customFormat="false" ht="37.3" hidden="false" customHeight="false" outlineLevel="0" collapsed="false">
      <c r="A25" s="25"/>
      <c r="B25" s="23" t="s">
        <v>28</v>
      </c>
      <c r="C25" s="24" t="n">
        <v>3987.49</v>
      </c>
      <c r="D25" s="24" t="n">
        <v>5750</v>
      </c>
      <c r="E25" s="26" t="n">
        <v>5750</v>
      </c>
      <c r="F25" s="26" t="n">
        <v>8750</v>
      </c>
      <c r="G25" s="24" t="n">
        <v>987.49</v>
      </c>
      <c r="H25" s="24" t="n">
        <v>0</v>
      </c>
    </row>
    <row r="26" customFormat="false" ht="25.35" hidden="false" customHeight="false" outlineLevel="0" collapsed="false">
      <c r="A26" s="25"/>
      <c r="B26" s="23" t="s">
        <v>29</v>
      </c>
      <c r="C26" s="24" t="n">
        <v>2517.08</v>
      </c>
      <c r="D26" s="24" t="n">
        <v>12800</v>
      </c>
      <c r="E26" s="26" t="n">
        <v>12800</v>
      </c>
      <c r="F26" s="26" t="n">
        <v>13300</v>
      </c>
      <c r="G26" s="24" t="n">
        <v>2017.08</v>
      </c>
      <c r="H26" s="24" t="n">
        <v>0</v>
      </c>
    </row>
    <row r="27" customFormat="false" ht="37.3" hidden="false" customHeight="false" outlineLevel="0" collapsed="false">
      <c r="A27" s="25"/>
      <c r="B27" s="23" t="s">
        <v>30</v>
      </c>
      <c r="C27" s="24" t="n">
        <v>17021.6</v>
      </c>
      <c r="D27" s="24" t="n">
        <v>39700</v>
      </c>
      <c r="E27" s="26" t="n">
        <v>39700</v>
      </c>
      <c r="F27" s="26" t="n">
        <v>47700</v>
      </c>
      <c r="G27" s="24" t="n">
        <v>9021.6</v>
      </c>
      <c r="H27" s="24" t="n">
        <v>0</v>
      </c>
    </row>
    <row r="28" customFormat="false" ht="25.35" hidden="false" customHeight="false" outlineLevel="0" collapsed="false">
      <c r="A28" s="25"/>
      <c r="B28" s="23" t="s">
        <v>31</v>
      </c>
      <c r="C28" s="24" t="n">
        <v>24663.39</v>
      </c>
      <c r="D28" s="24" t="n">
        <v>39700</v>
      </c>
      <c r="E28" s="26" t="n">
        <v>39700</v>
      </c>
      <c r="F28" s="26" t="n">
        <v>39700</v>
      </c>
      <c r="G28" s="24" t="n">
        <v>24663.39</v>
      </c>
      <c r="H28" s="24" t="n">
        <v>0</v>
      </c>
    </row>
    <row r="29" customFormat="false" ht="25.35" hidden="false" customHeight="false" outlineLevel="0" collapsed="false">
      <c r="A29" s="18" t="n">
        <v>4</v>
      </c>
      <c r="B29" s="19" t="s">
        <v>32</v>
      </c>
      <c r="C29" s="20" t="n">
        <f aca="false">SUM(C30:C55)</f>
        <v>245964.89</v>
      </c>
      <c r="D29" s="20" t="n">
        <f aca="false">SUM(D30:D55)</f>
        <v>3531449</v>
      </c>
      <c r="E29" s="20" t="n">
        <f aca="false">SUM(E30:E55)</f>
        <v>3531449</v>
      </c>
      <c r="F29" s="20" t="n">
        <f aca="false">SUM(F30:F55)</f>
        <v>3543449</v>
      </c>
      <c r="G29" s="20" t="n">
        <f aca="false">SUM(G30:G55)</f>
        <v>233964.89</v>
      </c>
      <c r="H29" s="20" t="n">
        <f aca="false">SUM(H30:H55)</f>
        <v>0</v>
      </c>
    </row>
    <row r="30" customFormat="false" ht="25.35" hidden="false" customHeight="false" outlineLevel="0" collapsed="false">
      <c r="A30" s="25"/>
      <c r="B30" s="27" t="s">
        <v>33</v>
      </c>
      <c r="C30" s="24" t="n">
        <v>4287.13</v>
      </c>
      <c r="D30" s="28" t="n">
        <v>78750</v>
      </c>
      <c r="E30" s="26" t="n">
        <v>78750</v>
      </c>
      <c r="F30" s="26" t="n">
        <v>78750</v>
      </c>
      <c r="G30" s="24" t="n">
        <v>4287.13</v>
      </c>
      <c r="H30" s="24" t="n">
        <v>0</v>
      </c>
    </row>
    <row r="31" customFormat="false" ht="25.35" hidden="false" customHeight="false" outlineLevel="0" collapsed="false">
      <c r="A31" s="25"/>
      <c r="B31" s="27" t="s">
        <v>34</v>
      </c>
      <c r="C31" s="24" t="n">
        <v>10616</v>
      </c>
      <c r="D31" s="28" t="n">
        <v>5500</v>
      </c>
      <c r="E31" s="26" t="n">
        <v>5500</v>
      </c>
      <c r="F31" s="26" t="n">
        <v>16000</v>
      </c>
      <c r="G31" s="24" t="n">
        <v>116</v>
      </c>
      <c r="H31" s="24" t="n">
        <v>0</v>
      </c>
    </row>
    <row r="32" customFormat="false" ht="37.3" hidden="false" customHeight="false" outlineLevel="0" collapsed="false">
      <c r="A32" s="25"/>
      <c r="B32" s="27" t="s">
        <v>35</v>
      </c>
      <c r="C32" s="24" t="n">
        <v>11739.13</v>
      </c>
      <c r="D32" s="28" t="n">
        <v>210290</v>
      </c>
      <c r="E32" s="26" t="n">
        <v>210290</v>
      </c>
      <c r="F32" s="26" t="n">
        <v>210290</v>
      </c>
      <c r="G32" s="24" t="n">
        <v>11739.13</v>
      </c>
      <c r="H32" s="24" t="n">
        <v>0</v>
      </c>
    </row>
    <row r="33" customFormat="false" ht="25.35" hidden="false" customHeight="false" outlineLevel="0" collapsed="false">
      <c r="A33" s="25"/>
      <c r="B33" s="27" t="s">
        <v>36</v>
      </c>
      <c r="C33" s="24" t="n">
        <v>9885.86</v>
      </c>
      <c r="D33" s="28" t="n">
        <v>150910</v>
      </c>
      <c r="E33" s="26" t="n">
        <v>150910</v>
      </c>
      <c r="F33" s="26" t="n">
        <v>150910</v>
      </c>
      <c r="G33" s="24" t="n">
        <v>9885.86</v>
      </c>
      <c r="H33" s="24" t="n">
        <v>0</v>
      </c>
    </row>
    <row r="34" customFormat="false" ht="25.35" hidden="false" customHeight="false" outlineLevel="0" collapsed="false">
      <c r="A34" s="25"/>
      <c r="B34" s="27" t="s">
        <v>37</v>
      </c>
      <c r="C34" s="24" t="n">
        <v>9836.77</v>
      </c>
      <c r="D34" s="28" t="n">
        <v>165405</v>
      </c>
      <c r="E34" s="26" t="n">
        <v>165405</v>
      </c>
      <c r="F34" s="26" t="n">
        <v>165405</v>
      </c>
      <c r="G34" s="24" t="n">
        <v>9836.77</v>
      </c>
      <c r="H34" s="24" t="n">
        <v>0</v>
      </c>
    </row>
    <row r="35" customFormat="false" ht="25.35" hidden="false" customHeight="false" outlineLevel="0" collapsed="false">
      <c r="A35" s="25"/>
      <c r="B35" s="27" t="s">
        <v>38</v>
      </c>
      <c r="C35" s="24" t="n">
        <v>5715.29</v>
      </c>
      <c r="D35" s="28" t="n">
        <v>118575</v>
      </c>
      <c r="E35" s="26" t="n">
        <v>118575</v>
      </c>
      <c r="F35" s="26" t="n">
        <v>118575</v>
      </c>
      <c r="G35" s="24" t="n">
        <v>5715.29</v>
      </c>
      <c r="H35" s="24" t="n">
        <v>0</v>
      </c>
    </row>
    <row r="36" customFormat="false" ht="25.35" hidden="false" customHeight="false" outlineLevel="0" collapsed="false">
      <c r="A36" s="25"/>
      <c r="B36" s="27" t="s">
        <v>39</v>
      </c>
      <c r="C36" s="24" t="n">
        <v>7812.09</v>
      </c>
      <c r="D36" s="28" t="n">
        <v>111500</v>
      </c>
      <c r="E36" s="26" t="n">
        <v>111500</v>
      </c>
      <c r="F36" s="26" t="n">
        <v>111500</v>
      </c>
      <c r="G36" s="24" t="n">
        <v>7812.09</v>
      </c>
      <c r="H36" s="24" t="n">
        <v>0</v>
      </c>
    </row>
    <row r="37" customFormat="false" ht="25.35" hidden="false" customHeight="false" outlineLevel="0" collapsed="false">
      <c r="A37" s="25"/>
      <c r="B37" s="27" t="s">
        <v>40</v>
      </c>
      <c r="C37" s="24" t="n">
        <v>5200.49</v>
      </c>
      <c r="D37" s="28" t="n">
        <v>124150</v>
      </c>
      <c r="E37" s="26" t="n">
        <v>124150</v>
      </c>
      <c r="F37" s="26" t="n">
        <v>124150</v>
      </c>
      <c r="G37" s="24" t="n">
        <v>5200.49</v>
      </c>
      <c r="H37" s="24" t="n">
        <v>0</v>
      </c>
    </row>
    <row r="38" customFormat="false" ht="25.35" hidden="false" customHeight="false" outlineLevel="0" collapsed="false">
      <c r="A38" s="25"/>
      <c r="B38" s="27" t="s">
        <v>41</v>
      </c>
      <c r="C38" s="24" t="n">
        <v>10540.52</v>
      </c>
      <c r="D38" s="28" t="n">
        <v>157600</v>
      </c>
      <c r="E38" s="26" t="n">
        <v>157600</v>
      </c>
      <c r="F38" s="26" t="n">
        <v>157600</v>
      </c>
      <c r="G38" s="24" t="n">
        <v>10540.52</v>
      </c>
      <c r="H38" s="24" t="n">
        <v>0</v>
      </c>
    </row>
    <row r="39" customFormat="false" ht="25.35" hidden="false" customHeight="false" outlineLevel="0" collapsed="false">
      <c r="A39" s="25"/>
      <c r="B39" s="27" t="s">
        <v>42</v>
      </c>
      <c r="C39" s="24" t="n">
        <v>6850.67</v>
      </c>
      <c r="D39" s="28" t="n">
        <v>124150</v>
      </c>
      <c r="E39" s="26" t="n">
        <v>124150</v>
      </c>
      <c r="F39" s="26" t="n">
        <v>124150</v>
      </c>
      <c r="G39" s="24" t="n">
        <v>6850.67</v>
      </c>
      <c r="H39" s="24" t="n">
        <v>0</v>
      </c>
    </row>
    <row r="40" customFormat="false" ht="25.35" hidden="false" customHeight="false" outlineLevel="0" collapsed="false">
      <c r="A40" s="25"/>
      <c r="B40" s="27" t="s">
        <v>43</v>
      </c>
      <c r="C40" s="24" t="n">
        <v>7999.35</v>
      </c>
      <c r="D40" s="28" t="n">
        <v>57250</v>
      </c>
      <c r="E40" s="26" t="n">
        <v>57250</v>
      </c>
      <c r="F40" s="26" t="n">
        <v>57250</v>
      </c>
      <c r="G40" s="24" t="n">
        <v>7999.35</v>
      </c>
      <c r="H40" s="24" t="n">
        <v>0</v>
      </c>
    </row>
    <row r="41" customFormat="false" ht="25.35" hidden="false" customHeight="false" outlineLevel="0" collapsed="false">
      <c r="A41" s="25"/>
      <c r="B41" s="27" t="s">
        <v>44</v>
      </c>
      <c r="C41" s="24" t="n">
        <v>11009.87</v>
      </c>
      <c r="D41" s="28" t="n">
        <v>165086</v>
      </c>
      <c r="E41" s="26" t="n">
        <v>165086</v>
      </c>
      <c r="F41" s="26" t="n">
        <v>165086</v>
      </c>
      <c r="G41" s="24" t="n">
        <v>11009.87</v>
      </c>
      <c r="H41" s="24" t="n">
        <v>0</v>
      </c>
    </row>
    <row r="42" customFormat="false" ht="26.85" hidden="false" customHeight="true" outlineLevel="0" collapsed="false">
      <c r="A42" s="25"/>
      <c r="B42" s="27" t="s">
        <v>45</v>
      </c>
      <c r="C42" s="24" t="n">
        <v>10318.96</v>
      </c>
      <c r="D42" s="28" t="n">
        <v>165405</v>
      </c>
      <c r="E42" s="26" t="n">
        <v>165405</v>
      </c>
      <c r="F42" s="26" t="n">
        <v>165405</v>
      </c>
      <c r="G42" s="24" t="n">
        <v>10318.96</v>
      </c>
      <c r="H42" s="24" t="n">
        <v>0</v>
      </c>
    </row>
    <row r="43" customFormat="false" ht="35.8" hidden="false" customHeight="true" outlineLevel="0" collapsed="false">
      <c r="A43" s="25"/>
      <c r="B43" s="27" t="s">
        <v>46</v>
      </c>
      <c r="C43" s="24" t="n">
        <v>8181.83</v>
      </c>
      <c r="D43" s="28" t="n">
        <v>143105</v>
      </c>
      <c r="E43" s="26" t="n">
        <v>143105</v>
      </c>
      <c r="F43" s="26" t="n">
        <v>143105</v>
      </c>
      <c r="G43" s="24" t="n">
        <v>8181.83</v>
      </c>
      <c r="H43" s="24" t="n">
        <v>0</v>
      </c>
    </row>
    <row r="44" customFormat="false" ht="37.3" hidden="false" customHeight="false" outlineLevel="0" collapsed="false">
      <c r="A44" s="25"/>
      <c r="B44" s="27" t="s">
        <v>47</v>
      </c>
      <c r="C44" s="24" t="n">
        <v>9532.81</v>
      </c>
      <c r="D44" s="28" t="n">
        <v>137400</v>
      </c>
      <c r="E44" s="26" t="n">
        <v>137400</v>
      </c>
      <c r="F44" s="26" t="n">
        <v>137400</v>
      </c>
      <c r="G44" s="24" t="n">
        <v>9532.81</v>
      </c>
      <c r="H44" s="24" t="n">
        <v>0</v>
      </c>
    </row>
    <row r="45" customFormat="false" ht="25.35" hidden="false" customHeight="false" outlineLevel="0" collapsed="false">
      <c r="A45" s="25"/>
      <c r="B45" s="27" t="s">
        <v>48</v>
      </c>
      <c r="C45" s="24" t="n">
        <v>6358.34</v>
      </c>
      <c r="D45" s="28" t="n">
        <v>124150</v>
      </c>
      <c r="E45" s="26" t="n">
        <v>124150</v>
      </c>
      <c r="F45" s="26" t="n">
        <v>124150</v>
      </c>
      <c r="G45" s="24" t="n">
        <v>6358.34</v>
      </c>
      <c r="H45" s="24" t="n">
        <v>0</v>
      </c>
    </row>
    <row r="46" customFormat="false" ht="25.35" hidden="false" customHeight="false" outlineLevel="0" collapsed="false">
      <c r="A46" s="25"/>
      <c r="B46" s="27" t="s">
        <v>49</v>
      </c>
      <c r="C46" s="24" t="n">
        <v>10781.46</v>
      </c>
      <c r="D46" s="28" t="n">
        <v>159966</v>
      </c>
      <c r="E46" s="26" t="n">
        <v>159966</v>
      </c>
      <c r="F46" s="26" t="n">
        <v>159966</v>
      </c>
      <c r="G46" s="24" t="n">
        <v>10781.46</v>
      </c>
      <c r="H46" s="24" t="n">
        <v>0</v>
      </c>
    </row>
    <row r="47" customFormat="false" ht="25.35" hidden="false" customHeight="false" outlineLevel="0" collapsed="false">
      <c r="A47" s="25"/>
      <c r="B47" s="27" t="s">
        <v>50</v>
      </c>
      <c r="C47" s="24" t="n">
        <v>9645.48</v>
      </c>
      <c r="D47" s="28" t="n">
        <v>163675</v>
      </c>
      <c r="E47" s="26" t="n">
        <v>163675</v>
      </c>
      <c r="F47" s="26" t="n">
        <v>163675</v>
      </c>
      <c r="G47" s="24" t="n">
        <v>9645.48</v>
      </c>
      <c r="H47" s="24" t="n">
        <v>0</v>
      </c>
    </row>
    <row r="48" customFormat="false" ht="25.35" hidden="false" customHeight="false" outlineLevel="0" collapsed="false">
      <c r="A48" s="25"/>
      <c r="B48" s="27" t="s">
        <v>51</v>
      </c>
      <c r="C48" s="24" t="n">
        <v>6399.27</v>
      </c>
      <c r="D48" s="28" t="n">
        <v>102550</v>
      </c>
      <c r="E48" s="26" t="n">
        <v>102550</v>
      </c>
      <c r="F48" s="26" t="n">
        <v>103050</v>
      </c>
      <c r="G48" s="24" t="n">
        <v>5899.27</v>
      </c>
      <c r="H48" s="24" t="n">
        <v>0</v>
      </c>
    </row>
    <row r="49" customFormat="false" ht="25.35" hidden="false" customHeight="false" outlineLevel="0" collapsed="false">
      <c r="A49" s="25"/>
      <c r="B49" s="27" t="s">
        <v>52</v>
      </c>
      <c r="C49" s="24" t="n">
        <v>8629.97</v>
      </c>
      <c r="D49" s="28" t="n">
        <v>154255</v>
      </c>
      <c r="E49" s="26" t="n">
        <v>154255</v>
      </c>
      <c r="F49" s="26" t="n">
        <v>154255</v>
      </c>
      <c r="G49" s="24" t="n">
        <v>8629.97</v>
      </c>
      <c r="H49" s="24" t="n">
        <v>0</v>
      </c>
    </row>
    <row r="50" customFormat="false" ht="25.35" hidden="false" customHeight="false" outlineLevel="0" collapsed="false">
      <c r="A50" s="25"/>
      <c r="B50" s="27" t="s">
        <v>53</v>
      </c>
      <c r="C50" s="24" t="n">
        <v>13953.73</v>
      </c>
      <c r="D50" s="28" t="n">
        <v>127352</v>
      </c>
      <c r="E50" s="26" t="n">
        <v>127352</v>
      </c>
      <c r="F50" s="26" t="n">
        <v>127852</v>
      </c>
      <c r="G50" s="24" t="n">
        <v>13453.73</v>
      </c>
      <c r="H50" s="24" t="n">
        <v>0</v>
      </c>
    </row>
    <row r="51" customFormat="false" ht="38.05" hidden="false" customHeight="true" outlineLevel="0" collapsed="false">
      <c r="A51" s="25"/>
      <c r="B51" s="27" t="s">
        <v>54</v>
      </c>
      <c r="C51" s="24" t="n">
        <v>6941.76</v>
      </c>
      <c r="D51" s="28" t="n">
        <v>137545</v>
      </c>
      <c r="E51" s="26" t="n">
        <v>137545</v>
      </c>
      <c r="F51" s="26" t="n">
        <v>137545</v>
      </c>
      <c r="G51" s="24" t="n">
        <v>6941.76</v>
      </c>
      <c r="H51" s="24" t="n">
        <v>0</v>
      </c>
    </row>
    <row r="52" customFormat="false" ht="44" hidden="false" customHeight="true" outlineLevel="0" collapsed="false">
      <c r="A52" s="25"/>
      <c r="B52" s="27" t="s">
        <v>55</v>
      </c>
      <c r="C52" s="24" t="n">
        <v>16576.37</v>
      </c>
      <c r="D52" s="28" t="n">
        <v>232305</v>
      </c>
      <c r="E52" s="26" t="n">
        <v>232305</v>
      </c>
      <c r="F52" s="26" t="n">
        <v>232305</v>
      </c>
      <c r="G52" s="24" t="n">
        <v>16576.37</v>
      </c>
      <c r="H52" s="24" t="n">
        <v>0</v>
      </c>
    </row>
    <row r="53" customFormat="false" ht="37.3" hidden="false" customHeight="false" outlineLevel="0" collapsed="false">
      <c r="A53" s="25"/>
      <c r="B53" s="27" t="s">
        <v>56</v>
      </c>
      <c r="C53" s="24" t="n">
        <v>11215.74</v>
      </c>
      <c r="D53" s="28" t="n">
        <v>79200</v>
      </c>
      <c r="E53" s="26" t="n">
        <v>79200</v>
      </c>
      <c r="F53" s="26" t="n">
        <v>79700</v>
      </c>
      <c r="G53" s="24" t="n">
        <v>10715.74</v>
      </c>
      <c r="H53" s="24" t="n">
        <v>0</v>
      </c>
    </row>
    <row r="54" customFormat="false" ht="25.35" hidden="false" customHeight="false" outlineLevel="0" collapsed="false">
      <c r="A54" s="25"/>
      <c r="B54" s="27" t="s">
        <v>57</v>
      </c>
      <c r="C54" s="24" t="n">
        <v>8789.39</v>
      </c>
      <c r="D54" s="28" t="n">
        <v>154255</v>
      </c>
      <c r="E54" s="26" t="n">
        <v>154255</v>
      </c>
      <c r="F54" s="26" t="n">
        <v>154255</v>
      </c>
      <c r="G54" s="24" t="n">
        <v>8789.39</v>
      </c>
      <c r="H54" s="24" t="n">
        <v>0</v>
      </c>
    </row>
    <row r="55" customFormat="false" ht="25.35" hidden="false" customHeight="false" outlineLevel="0" collapsed="false">
      <c r="A55" s="25"/>
      <c r="B55" s="27" t="s">
        <v>58</v>
      </c>
      <c r="C55" s="24" t="n">
        <v>17146.61</v>
      </c>
      <c r="D55" s="28" t="n">
        <v>181120</v>
      </c>
      <c r="E55" s="26" t="n">
        <v>181120</v>
      </c>
      <c r="F55" s="26" t="n">
        <v>181120</v>
      </c>
      <c r="G55" s="24" t="n">
        <v>17146.61</v>
      </c>
      <c r="H55" s="24" t="n">
        <v>0</v>
      </c>
    </row>
    <row r="56" customFormat="false" ht="13.4" hidden="false" customHeight="false" outlineLevel="0" collapsed="false">
      <c r="A56" s="18" t="n">
        <v>5</v>
      </c>
      <c r="B56" s="19" t="s">
        <v>59</v>
      </c>
      <c r="C56" s="20" t="n">
        <f aca="false">SUM(C57:C62)</f>
        <v>43522.89</v>
      </c>
      <c r="D56" s="20" t="n">
        <f aca="false">SUM(D57:D62)</f>
        <v>124309.08</v>
      </c>
      <c r="E56" s="20" t="n">
        <f aca="false">SUM(E57:E62)</f>
        <v>102300</v>
      </c>
      <c r="F56" s="20" t="n">
        <f aca="false">SUM(F57:F62)</f>
        <v>135309.08</v>
      </c>
      <c r="G56" s="20" t="n">
        <f aca="false">SUM(G57:G62)</f>
        <v>32522.89</v>
      </c>
      <c r="H56" s="20" t="n">
        <f aca="false">SUM(H57:H62)</f>
        <v>0</v>
      </c>
    </row>
    <row r="57" customFormat="false" ht="25.35" hidden="false" customHeight="false" outlineLevel="0" collapsed="false">
      <c r="A57" s="25"/>
      <c r="B57" s="27" t="s">
        <v>60</v>
      </c>
      <c r="C57" s="24" t="n">
        <v>11469.21</v>
      </c>
      <c r="D57" s="28" t="n">
        <v>9000</v>
      </c>
      <c r="E57" s="26" t="n">
        <v>9000</v>
      </c>
      <c r="F57" s="26" t="n">
        <v>9000</v>
      </c>
      <c r="G57" s="24" t="n">
        <v>11469.21</v>
      </c>
      <c r="H57" s="24" t="n">
        <v>0</v>
      </c>
    </row>
    <row r="58" customFormat="false" ht="25.35" hidden="false" customHeight="false" outlineLevel="0" collapsed="false">
      <c r="A58" s="25"/>
      <c r="B58" s="27" t="s">
        <v>61</v>
      </c>
      <c r="C58" s="24" t="n">
        <v>55.4</v>
      </c>
      <c r="D58" s="28" t="n">
        <v>2400</v>
      </c>
      <c r="E58" s="26" t="n">
        <v>2400</v>
      </c>
      <c r="F58" s="26" t="n">
        <v>2400</v>
      </c>
      <c r="G58" s="24" t="n">
        <v>55.4</v>
      </c>
      <c r="H58" s="24" t="n">
        <v>0</v>
      </c>
    </row>
    <row r="59" customFormat="false" ht="25.35" hidden="false" customHeight="false" outlineLevel="0" collapsed="false">
      <c r="A59" s="25"/>
      <c r="B59" s="27" t="s">
        <v>62</v>
      </c>
      <c r="C59" s="24" t="n">
        <v>11063.99</v>
      </c>
      <c r="D59" s="28" t="n">
        <v>32509.08</v>
      </c>
      <c r="E59" s="26" t="n">
        <v>10500</v>
      </c>
      <c r="F59" s="26" t="n">
        <v>43509.08</v>
      </c>
      <c r="G59" s="24" t="n">
        <v>63.99</v>
      </c>
      <c r="H59" s="24" t="n">
        <v>0</v>
      </c>
    </row>
    <row r="60" customFormat="false" ht="37.3" hidden="false" customHeight="false" outlineLevel="0" collapsed="false">
      <c r="A60" s="25"/>
      <c r="B60" s="27" t="s">
        <v>63</v>
      </c>
      <c r="C60" s="24" t="n">
        <v>15834.38</v>
      </c>
      <c r="D60" s="28" t="n">
        <v>33300</v>
      </c>
      <c r="E60" s="26" t="n">
        <v>33300</v>
      </c>
      <c r="F60" s="26" t="n">
        <v>33300</v>
      </c>
      <c r="G60" s="24" t="n">
        <v>15834.38</v>
      </c>
      <c r="H60" s="24" t="n">
        <v>0</v>
      </c>
    </row>
    <row r="61" customFormat="false" ht="37.3" hidden="false" customHeight="false" outlineLevel="0" collapsed="false">
      <c r="A61" s="25"/>
      <c r="B61" s="27" t="s">
        <v>64</v>
      </c>
      <c r="C61" s="24" t="n">
        <v>3609.73</v>
      </c>
      <c r="D61" s="28" t="n">
        <v>6700</v>
      </c>
      <c r="E61" s="26" t="n">
        <v>6700</v>
      </c>
      <c r="F61" s="26" t="n">
        <v>6700</v>
      </c>
      <c r="G61" s="24" t="n">
        <v>3609.73</v>
      </c>
      <c r="H61" s="24" t="n">
        <v>0</v>
      </c>
    </row>
    <row r="62" customFormat="false" ht="29.85" hidden="false" customHeight="true" outlineLevel="0" collapsed="false">
      <c r="A62" s="25"/>
      <c r="B62" s="27" t="s">
        <v>65</v>
      </c>
      <c r="C62" s="24" t="n">
        <v>1490.18</v>
      </c>
      <c r="D62" s="28" t="n">
        <v>40400</v>
      </c>
      <c r="E62" s="26" t="n">
        <v>40400</v>
      </c>
      <c r="F62" s="26" t="n">
        <v>40400</v>
      </c>
      <c r="G62" s="24" t="n">
        <v>1490.18</v>
      </c>
      <c r="H62" s="24" t="n">
        <v>0</v>
      </c>
    </row>
    <row r="63" customFormat="false" ht="37.3" hidden="false" customHeight="false" outlineLevel="0" collapsed="false">
      <c r="A63" s="18" t="n">
        <v>6</v>
      </c>
      <c r="B63" s="19" t="s">
        <v>66</v>
      </c>
      <c r="C63" s="20" t="n">
        <f aca="false">SUM(C64:C79)</f>
        <v>378151.15</v>
      </c>
      <c r="D63" s="20" t="n">
        <f aca="false">SUM(D64:D79)</f>
        <v>1106521</v>
      </c>
      <c r="E63" s="20" t="n">
        <f aca="false">SUM(E64:E79)</f>
        <v>1106521</v>
      </c>
      <c r="F63" s="20" t="n">
        <f aca="false">SUM(F64:F79)</f>
        <v>1220843.19</v>
      </c>
      <c r="G63" s="20" t="n">
        <f aca="false">SUM(G64:G79)</f>
        <v>263828.96</v>
      </c>
      <c r="H63" s="20" t="n">
        <f aca="false">SUM(H64:H79)</f>
        <v>0</v>
      </c>
    </row>
    <row r="64" customFormat="false" ht="34.3" hidden="false" customHeight="true" outlineLevel="0" collapsed="false">
      <c r="A64" s="25"/>
      <c r="B64" s="27" t="s">
        <v>67</v>
      </c>
      <c r="C64" s="24" t="n">
        <v>22698.46</v>
      </c>
      <c r="D64" s="28" t="n">
        <v>11340</v>
      </c>
      <c r="E64" s="26" t="n">
        <v>11340</v>
      </c>
      <c r="F64" s="26" t="n">
        <v>11340</v>
      </c>
      <c r="G64" s="24" t="n">
        <v>22698.46</v>
      </c>
      <c r="H64" s="24" t="n">
        <v>0</v>
      </c>
    </row>
    <row r="65" customFormat="false" ht="46.25" hidden="false" customHeight="true" outlineLevel="0" collapsed="false">
      <c r="A65" s="25"/>
      <c r="B65" s="27" t="s">
        <v>68</v>
      </c>
      <c r="C65" s="24" t="n">
        <v>8118.09</v>
      </c>
      <c r="D65" s="28" t="n">
        <v>12510</v>
      </c>
      <c r="E65" s="26" t="n">
        <v>12510</v>
      </c>
      <c r="F65" s="26" t="n">
        <v>12510</v>
      </c>
      <c r="G65" s="24" t="n">
        <v>8118.09</v>
      </c>
      <c r="H65" s="24" t="n">
        <v>0</v>
      </c>
    </row>
    <row r="66" customFormat="false" ht="37.3" hidden="false" customHeight="false" outlineLevel="0" collapsed="false">
      <c r="A66" s="25"/>
      <c r="B66" s="27" t="s">
        <v>69</v>
      </c>
      <c r="C66" s="24" t="n">
        <v>5156.68</v>
      </c>
      <c r="D66" s="28" t="n">
        <v>23500</v>
      </c>
      <c r="E66" s="26" t="n">
        <v>23500</v>
      </c>
      <c r="F66" s="26" t="n">
        <v>23500</v>
      </c>
      <c r="G66" s="24" t="n">
        <v>5156.68</v>
      </c>
      <c r="H66" s="24" t="n">
        <v>0</v>
      </c>
    </row>
    <row r="67" customFormat="false" ht="37.3" hidden="false" customHeight="false" outlineLevel="0" collapsed="false">
      <c r="A67" s="25"/>
      <c r="B67" s="27" t="s">
        <v>70</v>
      </c>
      <c r="C67" s="24" t="n">
        <v>9339</v>
      </c>
      <c r="D67" s="28" t="n">
        <v>37200</v>
      </c>
      <c r="E67" s="26" t="n">
        <v>37200</v>
      </c>
      <c r="F67" s="26" t="n">
        <v>37200</v>
      </c>
      <c r="G67" s="24" t="n">
        <v>9339</v>
      </c>
      <c r="H67" s="24" t="n">
        <v>0</v>
      </c>
    </row>
    <row r="68" customFormat="false" ht="37.3" hidden="false" customHeight="false" outlineLevel="0" collapsed="false">
      <c r="A68" s="25"/>
      <c r="B68" s="27" t="s">
        <v>71</v>
      </c>
      <c r="C68" s="24" t="n">
        <v>3029.04</v>
      </c>
      <c r="D68" s="28" t="n">
        <v>17540</v>
      </c>
      <c r="E68" s="26" t="n">
        <v>17540</v>
      </c>
      <c r="F68" s="26" t="n">
        <v>17540</v>
      </c>
      <c r="G68" s="24" t="n">
        <v>3029.04</v>
      </c>
      <c r="H68" s="24" t="n">
        <v>0</v>
      </c>
    </row>
    <row r="69" customFormat="false" ht="25.35" hidden="false" customHeight="false" outlineLevel="0" collapsed="false">
      <c r="A69" s="25"/>
      <c r="B69" s="27" t="s">
        <v>72</v>
      </c>
      <c r="C69" s="24" t="n">
        <v>162.1</v>
      </c>
      <c r="D69" s="28" t="n">
        <v>3250</v>
      </c>
      <c r="E69" s="26" t="n">
        <v>3250</v>
      </c>
      <c r="F69" s="26" t="n">
        <v>3250</v>
      </c>
      <c r="G69" s="24" t="n">
        <v>162.1</v>
      </c>
      <c r="H69" s="24" t="n">
        <v>0</v>
      </c>
    </row>
    <row r="70" customFormat="false" ht="49.25" hidden="false" customHeight="false" outlineLevel="0" collapsed="false">
      <c r="A70" s="25"/>
      <c r="B70" s="27" t="s">
        <v>73</v>
      </c>
      <c r="C70" s="24" t="n">
        <v>14991.87</v>
      </c>
      <c r="D70" s="28" t="n">
        <v>20000</v>
      </c>
      <c r="E70" s="26" t="n">
        <v>20000</v>
      </c>
      <c r="F70" s="26" t="n">
        <v>22000</v>
      </c>
      <c r="G70" s="24" t="n">
        <v>12991.87</v>
      </c>
      <c r="H70" s="24" t="n">
        <v>0</v>
      </c>
    </row>
    <row r="71" customFormat="false" ht="37.3" hidden="false" customHeight="false" outlineLevel="0" collapsed="false">
      <c r="A71" s="25"/>
      <c r="B71" s="27" t="s">
        <v>74</v>
      </c>
      <c r="C71" s="24" t="n">
        <v>29722.19</v>
      </c>
      <c r="D71" s="28" t="n">
        <v>16100</v>
      </c>
      <c r="E71" s="26" t="n">
        <v>16100</v>
      </c>
      <c r="F71" s="26" t="n">
        <v>45822.19</v>
      </c>
      <c r="G71" s="24" t="n">
        <v>0</v>
      </c>
      <c r="H71" s="24" t="n">
        <v>0</v>
      </c>
    </row>
    <row r="72" customFormat="false" ht="32.8" hidden="false" customHeight="true" outlineLevel="0" collapsed="false">
      <c r="A72" s="25"/>
      <c r="B72" s="27" t="s">
        <v>75</v>
      </c>
      <c r="C72" s="24" t="n">
        <v>87323.73</v>
      </c>
      <c r="D72" s="28" t="n">
        <v>308000</v>
      </c>
      <c r="E72" s="26" t="n">
        <v>308000</v>
      </c>
      <c r="F72" s="26" t="n">
        <v>318000</v>
      </c>
      <c r="G72" s="24" t="n">
        <v>77323.73</v>
      </c>
      <c r="H72" s="24" t="n">
        <v>0</v>
      </c>
    </row>
    <row r="73" customFormat="false" ht="38.05" hidden="false" customHeight="true" outlineLevel="0" collapsed="false">
      <c r="A73" s="25"/>
      <c r="B73" s="27" t="s">
        <v>76</v>
      </c>
      <c r="C73" s="24" t="n">
        <v>71050.42</v>
      </c>
      <c r="D73" s="28" t="n">
        <v>190440</v>
      </c>
      <c r="E73" s="26" t="n">
        <v>190440</v>
      </c>
      <c r="F73" s="26" t="n">
        <v>220440</v>
      </c>
      <c r="G73" s="24" t="n">
        <v>41050.42</v>
      </c>
      <c r="H73" s="24" t="n">
        <v>0</v>
      </c>
    </row>
    <row r="74" customFormat="false" ht="32.05" hidden="false" customHeight="true" outlineLevel="0" collapsed="false">
      <c r="A74" s="25"/>
      <c r="B74" s="27" t="s">
        <v>77</v>
      </c>
      <c r="C74" s="24" t="n">
        <v>56677.9</v>
      </c>
      <c r="D74" s="28" t="n">
        <v>71000</v>
      </c>
      <c r="E74" s="26" t="n">
        <v>71000</v>
      </c>
      <c r="F74" s="26" t="n">
        <v>71000</v>
      </c>
      <c r="G74" s="24" t="n">
        <v>56677.9</v>
      </c>
      <c r="H74" s="24" t="n">
        <v>0</v>
      </c>
    </row>
    <row r="75" customFormat="false" ht="49.25" hidden="false" customHeight="false" outlineLevel="0" collapsed="false">
      <c r="A75" s="25"/>
      <c r="B75" s="27" t="s">
        <v>78</v>
      </c>
      <c r="C75" s="24" t="n">
        <v>8916.93</v>
      </c>
      <c r="D75" s="28" t="n">
        <v>178250</v>
      </c>
      <c r="E75" s="26" t="n">
        <v>178250</v>
      </c>
      <c r="F75" s="26" t="n">
        <v>186250</v>
      </c>
      <c r="G75" s="24" t="n">
        <v>916.93</v>
      </c>
      <c r="H75" s="24" t="n">
        <v>0</v>
      </c>
    </row>
    <row r="76" customFormat="false" ht="37.3" hidden="false" customHeight="false" outlineLevel="0" collapsed="false">
      <c r="A76" s="25"/>
      <c r="B76" s="27" t="s">
        <v>79</v>
      </c>
      <c r="C76" s="24" t="n">
        <v>22928.75</v>
      </c>
      <c r="D76" s="28" t="n">
        <v>163881</v>
      </c>
      <c r="E76" s="26" t="n">
        <v>163881</v>
      </c>
      <c r="F76" s="26" t="n">
        <v>164881</v>
      </c>
      <c r="G76" s="24" t="n">
        <v>21928.75</v>
      </c>
      <c r="H76" s="24" t="n">
        <v>0</v>
      </c>
    </row>
    <row r="77" customFormat="false" ht="37.3" hidden="false" customHeight="false" outlineLevel="0" collapsed="false">
      <c r="A77" s="25"/>
      <c r="B77" s="27" t="s">
        <v>80</v>
      </c>
      <c r="C77" s="24" t="n">
        <v>4570.5</v>
      </c>
      <c r="D77" s="28" t="n">
        <v>12400</v>
      </c>
      <c r="E77" s="26" t="n">
        <v>12400</v>
      </c>
      <c r="F77" s="26" t="n">
        <v>14000</v>
      </c>
      <c r="G77" s="24" t="n">
        <v>2970.5</v>
      </c>
      <c r="H77" s="24" t="n">
        <v>0</v>
      </c>
    </row>
    <row r="78" customFormat="false" ht="37.3" hidden="false" customHeight="false" outlineLevel="0" collapsed="false">
      <c r="A78" s="25"/>
      <c r="B78" s="27" t="s">
        <v>81</v>
      </c>
      <c r="C78" s="24" t="n">
        <v>9.34</v>
      </c>
      <c r="D78" s="28" t="n">
        <v>36000</v>
      </c>
      <c r="E78" s="26" t="n">
        <v>36000</v>
      </c>
      <c r="F78" s="26" t="n">
        <v>36000</v>
      </c>
      <c r="G78" s="24" t="n">
        <v>9.34</v>
      </c>
      <c r="H78" s="24" t="n">
        <v>0</v>
      </c>
    </row>
    <row r="79" customFormat="false" ht="37.3" hidden="false" customHeight="false" outlineLevel="0" collapsed="false">
      <c r="A79" s="25"/>
      <c r="B79" s="27" t="s">
        <v>82</v>
      </c>
      <c r="C79" s="24" t="n">
        <v>33456.15</v>
      </c>
      <c r="D79" s="28" t="n">
        <v>5110</v>
      </c>
      <c r="E79" s="26" t="n">
        <v>5110</v>
      </c>
      <c r="F79" s="26" t="n">
        <v>37110</v>
      </c>
      <c r="G79" s="24" t="n">
        <v>1456.15</v>
      </c>
      <c r="H79" s="24" t="n">
        <v>0</v>
      </c>
    </row>
    <row r="80" customFormat="false" ht="25.35" hidden="false" customHeight="false" outlineLevel="0" collapsed="false">
      <c r="A80" s="18" t="n">
        <v>7</v>
      </c>
      <c r="B80" s="19" t="s">
        <v>83</v>
      </c>
      <c r="C80" s="20" t="n">
        <v>18703.93</v>
      </c>
      <c r="D80" s="20" t="n">
        <v>28000</v>
      </c>
      <c r="E80" s="21" t="n">
        <v>0</v>
      </c>
      <c r="F80" s="21" t="n">
        <v>46703.93</v>
      </c>
      <c r="G80" s="20" t="n">
        <v>0</v>
      </c>
      <c r="H80" s="20" t="n">
        <v>0</v>
      </c>
    </row>
    <row r="81" customFormat="false" ht="25.35" hidden="false" customHeight="false" outlineLevel="0" collapsed="false">
      <c r="A81" s="18" t="n">
        <v>8</v>
      </c>
      <c r="B81" s="19" t="s">
        <v>84</v>
      </c>
      <c r="C81" s="20" t="n">
        <v>368.78</v>
      </c>
      <c r="D81" s="20" t="n">
        <v>4200</v>
      </c>
      <c r="E81" s="21" t="n">
        <v>0</v>
      </c>
      <c r="F81" s="21" t="n">
        <v>4568.78</v>
      </c>
      <c r="G81" s="20" t="n">
        <v>0</v>
      </c>
      <c r="H81" s="20" t="n">
        <v>0</v>
      </c>
    </row>
    <row r="82" customFormat="false" ht="25.35" hidden="false" customHeight="false" outlineLevel="0" collapsed="false">
      <c r="A82" s="18" t="n">
        <v>9</v>
      </c>
      <c r="B82" s="19" t="s">
        <v>85</v>
      </c>
      <c r="C82" s="20" t="n">
        <v>7.25</v>
      </c>
      <c r="D82" s="20" t="n">
        <v>4200</v>
      </c>
      <c r="E82" s="21" t="n">
        <v>0</v>
      </c>
      <c r="F82" s="21" t="n">
        <v>4207.25</v>
      </c>
      <c r="G82" s="20" t="n">
        <v>0</v>
      </c>
      <c r="H82" s="20" t="n">
        <v>0</v>
      </c>
    </row>
    <row r="83" customFormat="false" ht="25.35" hidden="false" customHeight="false" outlineLevel="0" collapsed="false">
      <c r="A83" s="18" t="n">
        <v>10</v>
      </c>
      <c r="B83" s="29" t="s">
        <v>86</v>
      </c>
      <c r="C83" s="20" t="n">
        <v>240.65</v>
      </c>
      <c r="D83" s="20" t="n">
        <v>4200</v>
      </c>
      <c r="E83" s="21" t="n">
        <v>0</v>
      </c>
      <c r="F83" s="21" t="n">
        <v>4440.65</v>
      </c>
      <c r="G83" s="20" t="n">
        <v>0</v>
      </c>
      <c r="H83" s="20" t="n">
        <v>0</v>
      </c>
    </row>
    <row r="84" customFormat="false" ht="37.3" hidden="false" customHeight="false" outlineLevel="0" collapsed="false">
      <c r="A84" s="18" t="n">
        <v>11</v>
      </c>
      <c r="B84" s="29" t="s">
        <v>87</v>
      </c>
      <c r="C84" s="20" t="n">
        <v>35959.06</v>
      </c>
      <c r="D84" s="20" t="n">
        <v>24400</v>
      </c>
      <c r="E84" s="21" t="n">
        <v>0</v>
      </c>
      <c r="F84" s="21" t="n">
        <v>56859.88</v>
      </c>
      <c r="G84" s="20" t="n">
        <v>3499.18</v>
      </c>
      <c r="H84" s="20" t="n">
        <v>0</v>
      </c>
    </row>
    <row r="85" customFormat="false" ht="25.35" hidden="false" customHeight="false" outlineLevel="0" collapsed="false">
      <c r="A85" s="18" t="n">
        <v>12</v>
      </c>
      <c r="B85" s="29" t="s">
        <v>88</v>
      </c>
      <c r="C85" s="20" t="n">
        <v>175789.28</v>
      </c>
      <c r="D85" s="20" t="n">
        <v>166000</v>
      </c>
      <c r="E85" s="21" t="n">
        <v>161000</v>
      </c>
      <c r="F85" s="21" t="n">
        <v>341000</v>
      </c>
      <c r="G85" s="20" t="n">
        <v>789.28</v>
      </c>
      <c r="H85" s="20" t="n">
        <v>0</v>
      </c>
    </row>
    <row r="86" customFormat="false" ht="25.35" hidden="false" customHeight="false" outlineLevel="0" collapsed="false">
      <c r="A86" s="18" t="n">
        <v>13</v>
      </c>
      <c r="B86" s="19" t="s">
        <v>89</v>
      </c>
      <c r="C86" s="20" t="n">
        <v>8756.39</v>
      </c>
      <c r="D86" s="20" t="n">
        <v>15500</v>
      </c>
      <c r="E86" s="21" t="n">
        <v>0</v>
      </c>
      <c r="F86" s="21" t="n">
        <v>24256.39</v>
      </c>
      <c r="G86" s="20" t="n">
        <v>0</v>
      </c>
      <c r="H86" s="20" t="n">
        <v>0</v>
      </c>
    </row>
    <row r="87" customFormat="false" ht="17.9" hidden="false" customHeight="true" outlineLevel="0" collapsed="false">
      <c r="A87" s="18" t="n">
        <v>14</v>
      </c>
      <c r="B87" s="19" t="s">
        <v>90</v>
      </c>
      <c r="C87" s="20" t="n">
        <f aca="false">SUM(C88:C90)</f>
        <v>13514.82</v>
      </c>
      <c r="D87" s="20" t="n">
        <f aca="false">SUM(D88:D90)</f>
        <v>208783</v>
      </c>
      <c r="E87" s="20" t="n">
        <f aca="false">SUM(E88:E90)</f>
        <v>208783</v>
      </c>
      <c r="F87" s="20" t="n">
        <f aca="false">SUM(F88:F90)</f>
        <v>208783</v>
      </c>
      <c r="G87" s="20" t="n">
        <f aca="false">SUM(G88:G90)</f>
        <v>13514.82</v>
      </c>
      <c r="H87" s="20" t="n">
        <f aca="false">SUM(H88:H90)</f>
        <v>0</v>
      </c>
    </row>
    <row r="88" customFormat="false" ht="20.1" hidden="false" customHeight="true" outlineLevel="0" collapsed="false">
      <c r="A88" s="25"/>
      <c r="B88" s="27" t="s">
        <v>91</v>
      </c>
      <c r="C88" s="24" t="n">
        <v>1719.63</v>
      </c>
      <c r="D88" s="28" t="n">
        <v>42100</v>
      </c>
      <c r="E88" s="26" t="n">
        <v>42100</v>
      </c>
      <c r="F88" s="26" t="n">
        <v>42100</v>
      </c>
      <c r="G88" s="24" t="n">
        <v>1719.63</v>
      </c>
      <c r="H88" s="24" t="n">
        <v>0</v>
      </c>
    </row>
    <row r="89" customFormat="false" ht="18.65" hidden="false" customHeight="true" outlineLevel="0" collapsed="false">
      <c r="A89" s="25"/>
      <c r="B89" s="27" t="s">
        <v>92</v>
      </c>
      <c r="C89" s="24" t="n">
        <v>5977.1</v>
      </c>
      <c r="D89" s="28" t="n">
        <v>78763</v>
      </c>
      <c r="E89" s="26" t="n">
        <v>78763</v>
      </c>
      <c r="F89" s="26" t="n">
        <v>78763</v>
      </c>
      <c r="G89" s="24" t="n">
        <v>5977.1</v>
      </c>
      <c r="H89" s="24" t="n">
        <v>0</v>
      </c>
    </row>
    <row r="90" customFormat="false" ht="23.1" hidden="false" customHeight="true" outlineLevel="0" collapsed="false">
      <c r="A90" s="25"/>
      <c r="B90" s="27" t="s">
        <v>93</v>
      </c>
      <c r="C90" s="24" t="n">
        <v>5818.09</v>
      </c>
      <c r="D90" s="28" t="n">
        <v>87920</v>
      </c>
      <c r="E90" s="26" t="n">
        <v>87920</v>
      </c>
      <c r="F90" s="26" t="n">
        <v>87920</v>
      </c>
      <c r="G90" s="24" t="n">
        <v>5818.09</v>
      </c>
      <c r="H90" s="24" t="n">
        <v>0</v>
      </c>
    </row>
    <row r="91" customFormat="false" ht="25.35" hidden="false" customHeight="false" outlineLevel="0" collapsed="false">
      <c r="A91" s="18" t="n">
        <v>15</v>
      </c>
      <c r="B91" s="19" t="s">
        <v>94</v>
      </c>
      <c r="C91" s="20" t="n">
        <v>46834.03</v>
      </c>
      <c r="D91" s="20" t="n">
        <v>118500</v>
      </c>
      <c r="E91" s="21" t="n">
        <v>78500</v>
      </c>
      <c r="F91" s="21" t="n">
        <v>120500</v>
      </c>
      <c r="G91" s="20" t="n">
        <v>44834.03</v>
      </c>
      <c r="H91" s="20" t="n">
        <v>0</v>
      </c>
    </row>
    <row r="92" customFormat="false" ht="25.35" hidden="false" customHeight="false" outlineLevel="0" collapsed="false">
      <c r="A92" s="18" t="n">
        <v>16</v>
      </c>
      <c r="B92" s="19" t="s">
        <v>95</v>
      </c>
      <c r="C92" s="20" t="n">
        <v>211262.56</v>
      </c>
      <c r="D92" s="20" t="n">
        <v>41000</v>
      </c>
      <c r="E92" s="21" t="n">
        <v>38000</v>
      </c>
      <c r="F92" s="21" t="n">
        <v>235000</v>
      </c>
      <c r="G92" s="20" t="n">
        <v>17262.56</v>
      </c>
      <c r="H92" s="20" t="n">
        <v>0</v>
      </c>
    </row>
    <row r="93" customFormat="false" ht="39.7" hidden="false" customHeight="true" outlineLevel="0" collapsed="false">
      <c r="A93" s="30" t="s">
        <v>96</v>
      </c>
      <c r="B93" s="30"/>
      <c r="C93" s="31" t="n">
        <f aca="false">C15+C16+C17+C29+C56+C63+C80+C81+C82+C83+C84+C85+C86+C87+C91+C92</f>
        <v>1285391</v>
      </c>
      <c r="D93" s="31" t="s">
        <v>97</v>
      </c>
      <c r="E93" s="31" t="n">
        <f aca="false">E15+E16+E17+E29+E56+E63+E80+E81+E82+E83+E84+E85+E86+E87+E91+E92</f>
        <v>5455203</v>
      </c>
      <c r="F93" s="31" t="n">
        <f aca="false">F15+F16+F17+F29+F56+F63+F80+F81+F82+F83+F84+F85+F86+F87+F91+F92</f>
        <v>6247231.61</v>
      </c>
      <c r="G93" s="31" t="n">
        <v>699671.47</v>
      </c>
      <c r="H93" s="31" t="n">
        <f aca="false">H15+H16+H17+H29+H56+H63+H80+H81+H82+H83+H84+H85+H86+H87+H91+H92</f>
        <v>0</v>
      </c>
    </row>
    <row r="97" customFormat="false" ht="12.85" hidden="false" customHeight="false" outlineLevel="0" collapsed="false">
      <c r="A97" s="1" t="s">
        <v>96</v>
      </c>
    </row>
  </sheetData>
  <mergeCells count="17">
    <mergeCell ref="F2:H2"/>
    <mergeCell ref="F3:H3"/>
    <mergeCell ref="F4:H4"/>
    <mergeCell ref="F5:H5"/>
    <mergeCell ref="A7:H7"/>
    <mergeCell ref="A8:A11"/>
    <mergeCell ref="B8:B11"/>
    <mergeCell ref="C8:C11"/>
    <mergeCell ref="D8:E8"/>
    <mergeCell ref="F8:F11"/>
    <mergeCell ref="G8:G11"/>
    <mergeCell ref="H8:H11"/>
    <mergeCell ref="D9:D11"/>
    <mergeCell ref="E10:E11"/>
    <mergeCell ref="A13:H13"/>
    <mergeCell ref="A14:H14"/>
    <mergeCell ref="A93:B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38:54Z</dcterms:created>
  <dc:creator/>
  <dc:description/>
  <dc:language>en-US</dc:language>
  <cp:lastModifiedBy/>
  <cp:lastPrinted>2008-04-17T11:55:27Z</cp:lastPrinted>
  <dcterms:modified xsi:type="dcterms:W3CDTF">2008-04-17T12:39:53Z</dcterms:modified>
  <cp:revision>37</cp:revision>
  <dc:subject/>
  <dc:title/>
</cp:coreProperties>
</file>