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Uchwał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Uchwała!$B$1:$F$835</definedName>
    <definedName function="false" hidden="false" name="BuiltIn_Print_Titles___1" vbProcedure="false">#REF!</definedName>
    <definedName function="false" hidden="false" name="BuiltIn_Print_Titles___1_1" vbProcedure="false">[1]I!$A$1:$IR$1</definedName>
    <definedName function="false" hidden="false" name="Excel_BuiltIn_Print_Area_1" vbProcedure="false">#REF!</definedName>
    <definedName function="false" hidden="false" name="Excel_BuiltIn_Print_Titles_8" vbProcedure="false">#REF!</definedName>
    <definedName function="false" hidden="false" localSheetId="0" name="BuiltIn_Print_Titles___1" vbProcedure="false">#REF!</definedName>
    <definedName function="false" hidden="false" localSheetId="0" name="BuiltIn_Print_Titles___1_1" vbProcedure="false">[2]I!$A$1:$I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396">
  <si>
    <t xml:space="preserve">UCHWAŁA Nr.........../08
Rady Miasta Płocka
z dnia ................. 2008 roku</t>
  </si>
  <si>
    <r>
      <rPr>
        <sz val="12"/>
        <rFont val="Times New Roman CE"/>
        <family val="1"/>
        <charset val="238"/>
      </rPr>
      <t xml:space="preserve">w sprawie: </t>
    </r>
    <r>
      <rPr>
        <i val="true"/>
        <sz val="12"/>
        <rFont val="Times New Roman CE"/>
        <family val="1"/>
        <charset val="238"/>
      </rPr>
      <t xml:space="preserve">zmian w Budżecie Miasta Płocka na 2008 rok.</t>
    </r>
  </si>
  <si>
    <t xml:space="preserve">Na podstawie art. 18 ust. 2 pkt. 4 ustawy z dnia 8 marca 1990 r. o samorządzie gminnym (Dz. U. z 2001 r. Nr 142, poz. 1591, z 2002 r. Nr 23, poz. 220, Nr 62, poz. 558, Nr 113, poz. 984, Nr 153, poz. 1271  i Nr 214, poz. 1806, z 2003 r. Nr 80, poz. 717 i Nr 162, poz. 1568, z 2004 r. Nr 102, poz. 1055 i Nr 116, poz. 1203, z 2005 r. Nr 172, poz. 1441, Nr 175, poz. 1457, z 2006 r. Nr 17, poz. 128 i Nr 181, poz.1337 oraz z 2007 r. Nr 48, poz. 327, Nr 138, poz. 974 i Nr 173, poz.1218), art. 12 pkt. 5 w zw. z art. 92 ust.1 pkt 1 i ust. 2 ustawy z dnia 5 czerwca 1998 r. o samorządzie powiatowym (Dz. U. z 2001 r. Nr 142, poz. 1592, z 2002 r. Nr 23, poz. 220, Nr 62, poz. 558, Nr 113, poz. 984, Nr 153, poz.1271, Nr 200, poz. 1688 i Nr 214, poz. 1806, z 2003 r. Nr 162, poz. 1568, z 2004 r. Nr 102, poz. 1055 oraz z 2007 r. Nr 173, poz.1218), art.184 ust.1 ustawy</t>
  </si>
  <si>
    <t xml:space="preserve">z dnia 30 czerwca 2005 r. o finansach publicznych (Dz. U. Nr 249, poz. 2104 i Nr 169, poz.1420, z 2006 r. Nr 45, poz. 319, Nr 104, poz. 708, Nr 170, poz. 1217 i poz. 1218, Nr 187, poz.1381 i Nr 249, poz.1832 oraz z 2007 r. Nr 82, poz. 560, Nr 88, poz. 587, Nr 115, poz.791 i Nr 140, poz. 984) oraz uchwały Nr 261/XVIII/07 Rady Miasta Płocka z dnia 28 grudnia 2007 roku w sprawie uchwalenia budżetu miasta Płocka na 2008 rok Rada Miasta Płocka uchwala, co następuje:</t>
  </si>
  <si>
    <t xml:space="preserve">§ 1</t>
  </si>
  <si>
    <t xml:space="preserve">Dokonuje się zwiększenia dochodów budżetu miasta Płocka na 2008 rok o kwotę 3.146.858,55 zł. oraz zmniejszenia dochodów budżetu miasta Płocka na 2008 rok o kwotę 32.429,62 zł. </t>
  </si>
  <si>
    <t xml:space="preserve">Treść</t>
  </si>
  <si>
    <t xml:space="preserve">Klasyfikacja</t>
  </si>
  <si>
    <t xml:space="preserve">§</t>
  </si>
  <si>
    <t xml:space="preserve">Zmniejszenia</t>
  </si>
  <si>
    <t xml:space="preserve">Zwiększenia</t>
  </si>
  <si>
    <t xml:space="preserve">DZIAŁ 600 - TRANSPORT 
                       I ŁĄCZNOŚĆ </t>
  </si>
  <si>
    <t xml:space="preserve">Drogi publiczne gminne</t>
  </si>
  <si>
    <t xml:space="preserve">60016</t>
  </si>
  <si>
    <t xml:space="preserve">Środki na dofinansowanie własnych inwestycji gmin (związków gmin), powiatów (związków powiatów), samorządów województw, pozyskane z innych źródeł
(Finansowanie programów i projektów ze środków funduszy strukturalnych, Funduszu Spójności, Europejskiego Funduszu Rybackiego oraz z funduszy unijnych finansujących Wspólną Politykę Rolną)</t>
  </si>
  <si>
    <t xml:space="preserve">6298</t>
  </si>
  <si>
    <t xml:space="preserve">DZIAŁ 750 - ADMINISTRACJA 
                      PUBLICZNA</t>
  </si>
  <si>
    <t xml:space="preserve">Urzędy wojewódzkie</t>
  </si>
  <si>
    <t xml:space="preserve">75011</t>
  </si>
  <si>
    <t xml:space="preserve">Dochody jednostek samorządu terytorialnego związane z realizacją zadań z zakresu administracji rządowej oraz innych zadań zleconych ustawami</t>
  </si>
  <si>
    <t xml:space="preserve">2360</t>
  </si>
  <si>
    <t xml:space="preserve">Promocja jednostek samorządu terytorialnego</t>
  </si>
  <si>
    <t xml:space="preserve">75075</t>
  </si>
  <si>
    <t xml:space="preserve">Wpływy z usług</t>
  </si>
  <si>
    <t xml:space="preserve">0830</t>
  </si>
  <si>
    <t xml:space="preserve">Otrzymane spadki, zapisy i darowizny w postaci pieniężnej</t>
  </si>
  <si>
    <t xml:space="preserve">0960</t>
  </si>
  <si>
    <t xml:space="preserve">Wpływy z różnych dochodów</t>
  </si>
  <si>
    <t xml:space="preserve">0970</t>
  </si>
  <si>
    <t xml:space="preserve">Środki na dofinansowanie własnych zadań bieżących gmin (związków gmin), powiatów (związków powiatów), samorządów województw, pozyskane z innych źródeł
(Pozostałe)</t>
  </si>
  <si>
    <t xml:space="preserve">2707</t>
  </si>
  <si>
    <t xml:space="preserve">DZIAŁ 754 - BEZPIECZEŃSTWO 
                      PUBLICZNE I OCHRONA 
                      PRZECIWPOŻAROWA</t>
  </si>
  <si>
    <t xml:space="preserve">Komendy powiatowe Państwowej Straży Pożarnej</t>
  </si>
  <si>
    <t xml:space="preserve">75411</t>
  </si>
  <si>
    <t xml:space="preserve">Ochotnicze straże pożarne</t>
  </si>
  <si>
    <t xml:space="preserve">75412</t>
  </si>
  <si>
    <t xml:space="preserve">Środki na dofinansowanie własnych inwestycji gmin (związków gmin), powiatów (związków powiatów), samorządów województw, pozyskane z innych źródeł</t>
  </si>
  <si>
    <t xml:space="preserve">6290</t>
  </si>
  <si>
    <t xml:space="preserve">Dotacje celowe otrzymane z samorządu województwa na inwestycje i zakupy inwestycyjne realizowane na podstawie porozumień (umów) między jednostkami samorządu terytorialnego</t>
  </si>
  <si>
    <t xml:space="preserve">6630</t>
  </si>
  <si>
    <t xml:space="preserve">Straż Miejska</t>
  </si>
  <si>
    <t xml:space="preserve">75416</t>
  </si>
  <si>
    <t xml:space="preserve">DZIAŁ 801 - OŚWIATA I 
                      WYCHOWANIE</t>
  </si>
  <si>
    <t xml:space="preserve">Szkoły podstawowe</t>
  </si>
  <si>
    <t xml:space="preserve">80101</t>
  </si>
  <si>
    <t xml:space="preserve">Środki na dofinansowanie własnych zadań bieżących gmin (związków gmin), powiatów (związków powiatów), samorządów województw, pozyskane z innych źródeł</t>
  </si>
  <si>
    <t xml:space="preserve">2700</t>
  </si>
  <si>
    <t xml:space="preserve">DZIAŁ 852 - POMOC SPOŁECZNA</t>
  </si>
  <si>
    <t xml:space="preserve">Ośrodki adopcyjno-opiekuńcze</t>
  </si>
  <si>
    <t xml:space="preserve">85226</t>
  </si>
  <si>
    <t xml:space="preserve">Pozostałe odsetki</t>
  </si>
  <si>
    <t xml:space="preserve">0920</t>
  </si>
  <si>
    <t xml:space="preserve">Pozostała działalność</t>
  </si>
  <si>
    <t xml:space="preserve">85295</t>
  </si>
  <si>
    <t xml:space="preserve">DZIAŁ 853 - POZOSTAŁE ZADANIA W 
                      ZAKRESIE POLITYKI 
                      SPOŁECZNEJ</t>
  </si>
  <si>
    <t xml:space="preserve">85395</t>
  </si>
  <si>
    <t xml:space="preserve">Dotacje otrzymane z funduszy celowych na realizację zadań bieżących jednostek sektora finansów publicznych
(Finansowanie programów i projektów ze środków funduszy strukturalnych, Funduszu Spójności, Europejskiego Funduszu Rybackiego oraz z funduszy unijnych finansujących Wspólną Politykę Rolną)</t>
  </si>
  <si>
    <t xml:space="preserve">2448</t>
  </si>
  <si>
    <t xml:space="preserve">Dotacje otrzymane z funduszy celowych na realizację zadań bieżących jednostek sektora finansów publicznych
(Współfinansowanie programów i projektów realizowanych ze środków z funduszy strukturalnych, Funduszu Spójności, Europejskiego Funduszu Rybackiego oraz z funduszy unijnych finansujących Wspólną Politykę Rolną)</t>
  </si>
  <si>
    <t xml:space="preserve">2449</t>
  </si>
  <si>
    <t xml:space="preserve">DZIAŁ 854 - EDUKACYJNA OPIEKA              
                      WYCHOWAWCZA</t>
  </si>
  <si>
    <t xml:space="preserve">Poradnie psychologiczno-pedagogiczne, w tym poradnie specjalistyczne</t>
  </si>
  <si>
    <t xml:space="preserve">85406</t>
  </si>
  <si>
    <t xml:space="preserve">Dotacje celowe otrzymane z powiatu na zadania bieżące realizowane na podstawie porozumień (umów) między jednostkami samorządu terytorialnego</t>
  </si>
  <si>
    <t xml:space="preserve">2320</t>
  </si>
  <si>
    <t xml:space="preserve">RAZEM</t>
  </si>
  <si>
    <t xml:space="preserve">DOCHODY BUDŻETU MIASTA PŁOCKA NA 2008 ROK PO ZMIANACH WYNOSZĄ – 556.990.560,62 ZŁ.</t>
  </si>
  <si>
    <t xml:space="preserve">§ 2</t>
  </si>
  <si>
    <t xml:space="preserve">Dokonuje się zwiększenia wydatków budżetu miasta Płocka na 2008 rok o kwotę 7.939.571,91zł. oraz zmniejszenia wydatków budżetu miasta Płocka na 2008 rok o kwotę 4.035.142,98 zł.</t>
  </si>
  <si>
    <t xml:space="preserve">Lokalny transport zbiorowy</t>
  </si>
  <si>
    <t xml:space="preserve">6000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ONW/I/G -</t>
    </r>
    <r>
      <rPr>
        <sz val="10"/>
        <rFont val="Times New Roman CE"/>
        <family val="1"/>
        <charset val="238"/>
      </rPr>
      <t xml:space="preserve"> Komunikacja Miejska Płock Spółka z o.o. </t>
    </r>
  </si>
  <si>
    <t xml:space="preserve">Wydatki na zakup i objęcie akcji, wniesienie wkładów do spółek prawa handlowego oraz na uzupełnienie funduszy statutowych banków państwowych i innych instytucji finansow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ONW/G - </t>
    </r>
    <r>
      <rPr>
        <sz val="10"/>
        <rFont val="Times New Roman CE"/>
        <family val="1"/>
        <charset val="238"/>
      </rPr>
      <t xml:space="preserve">Dopłaty do spółek oraz finansowanie usług świadczonych przez spółki w oparciu o stosowne porozumieni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usług pozostałych</t>
  </si>
  <si>
    <t xml:space="preserve">Drogi publiczne w miastach na prawach powiatu </t>
  </si>
  <si>
    <t xml:space="preserve">6001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MZD/P</t>
    </r>
    <r>
      <rPr>
        <sz val="10"/>
        <rFont val="Times New Roman CE"/>
        <family val="1"/>
        <charset val="238"/>
      </rPr>
      <t xml:space="preserve"> - Zadania inwestycyjn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Wydatki inwestycyjne jednostek budżetowych</t>
  </si>
  <si>
    <t xml:space="preserve">DZIAŁ 720 – INFORMATYKA</t>
  </si>
  <si>
    <t xml:space="preserve">720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SOIII/G - </t>
    </r>
    <r>
      <rPr>
        <sz val="10"/>
        <rFont val="Times New Roman CE"/>
        <family val="1"/>
        <charset val="238"/>
      </rPr>
      <t xml:space="preserve">Dostarczanie i utrzymywanie technologii informatycznych dla administracji i mieszkańc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akcesoriów komputerowych, w tym programów i licencji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3/WSOIII/I/G</t>
    </r>
    <r>
      <rPr>
        <sz val="10"/>
        <rFont val="Times New Roman CE"/>
        <family val="1"/>
        <charset val="238"/>
      </rPr>
      <t xml:space="preserve"> - Zakup sprzętu komputerowego wraz z oprogramowaniem </t>
    </r>
  </si>
  <si>
    <t xml:space="preserve">Wydatki na zakupy inwestycyjne jednostek budżetowych</t>
  </si>
  <si>
    <t xml:space="preserve">Urzędy miast na prawach powiatu</t>
  </si>
  <si>
    <t xml:space="preserve">75023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UGM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energii</t>
  </si>
  <si>
    <t xml:space="preserve">Zakup usług remontowych</t>
  </si>
  <si>
    <t xml:space="preserve">Różne opłaty i składki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RMI/G -</t>
    </r>
    <r>
      <rPr>
        <sz val="10"/>
        <rFont val="Times New Roman CE"/>
        <family val="1"/>
        <charset val="238"/>
      </rPr>
      <t xml:space="preserve"> Promocja gospodarcza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PZ/G - </t>
    </r>
    <r>
      <rPr>
        <sz val="10"/>
        <rFont val="Times New Roman CE"/>
        <family val="1"/>
        <charset val="238"/>
      </rPr>
      <t xml:space="preserve">Promocja miasta Płocka oraz współpraca z zagranicą (w tym z miastami partnerskimi)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Wynagrodzenia bezosobowe
(Pozostałe)</t>
  </si>
  <si>
    <t xml:space="preserve">Zakup materiałów i wyposażenia
(Pozostałe)</t>
  </si>
  <si>
    <t xml:space="preserve">Zakup usług pozostałych
(Pozostałe)</t>
  </si>
  <si>
    <t xml:space="preserve">Zakup usług obejmujących tłumaczenia
(Pozostałe)</t>
  </si>
  <si>
    <t xml:space="preserve">Podróże służbowe zagraniczne</t>
  </si>
  <si>
    <t xml:space="preserve">Podróże służbowe zagraniczne
(Pozostałe)</t>
  </si>
  <si>
    <t xml:space="preserve">750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
(RMO Dworcowa)</t>
    </r>
  </si>
  <si>
    <t xml:space="preserve">Zakup materiałów i wyposażenia</t>
  </si>
  <si>
    <r>
      <rPr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7/WSAI/I//G</t>
    </r>
    <r>
      <rPr>
        <sz val="10"/>
        <rFont val="Times New Roman CE"/>
        <family val="1"/>
        <charset val="238"/>
      </rPr>
      <t xml:space="preserve"> - Zakup samochodu dla Ochotniczej Straży Pożarnej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SM/G -</t>
    </r>
    <r>
      <rPr>
        <sz val="10"/>
        <rFont val="Times New Roman CE"/>
        <family val="1"/>
        <charset val="238"/>
      </rPr>
      <t xml:space="preserve"> Realizacja programu "Bezpieczeństwo w drodze"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21/ZS002</t>
    </r>
    <r>
      <rPr>
        <sz val="10"/>
        <rFont val="Times New Roman CE"/>
        <family val="1"/>
        <charset val="238"/>
      </rPr>
      <t xml:space="preserve"> - Nauczanie i wychowanie</t>
    </r>
  </si>
  <si>
    <t xml:space="preserve">Zakup pomocy naukowych, dydaktycznych i książek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05</t>
    </r>
    <r>
      <rPr>
        <sz val="10"/>
        <rFont val="Times New Roman CE"/>
        <family val="1"/>
        <charset val="238"/>
      </rPr>
      <t xml:space="preserve"> - Nauczanie i wychowanie</t>
    </r>
  </si>
  <si>
    <t xml:space="preserve">Składki na ubezpieczenia społeczne</t>
  </si>
  <si>
    <t xml:space="preserve">Składki na Fundusz Pracy</t>
  </si>
  <si>
    <t xml:space="preserve">Wynagrodzenia bezosobow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01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Dodatkowe wynagrodzenie roczn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01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Wynagrodzenia osobowe pracowników</t>
  </si>
  <si>
    <t xml:space="preserve">Zadanie Nr 04/SP003 Urlopy, stany nieczynne, 13-tki za ubiegły rok - wydatki bezpośredni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SP003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03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05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4/SP005 -</t>
    </r>
    <r>
      <rPr>
        <sz val="10"/>
        <rFont val="Times New Roman CE"/>
        <family val="1"/>
        <charset val="238"/>
      </rPr>
      <t xml:space="preserve"> Urlopy, stany nieczynne, 13-tki za ubiegły rok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SP005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05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06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SP006 -</t>
    </r>
    <r>
      <rPr>
        <sz val="10"/>
        <rFont val="Times New Roman CE"/>
        <family val="1"/>
        <charset val="238"/>
      </rPr>
      <t xml:space="preserve"> Urlopy, stany nieczynne, 13-tki za ubiegły rok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06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11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4/SP011 -</t>
    </r>
    <r>
      <rPr>
        <sz val="10"/>
        <rFont val="Times New Roman CE"/>
        <family val="1"/>
        <charset val="238"/>
      </rPr>
      <t xml:space="preserve"> Urlopy, stany nieczynne, 13-tki za ubiegły rok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SP011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11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1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13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15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SP015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15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16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SP016 - </t>
    </r>
    <r>
      <rPr>
        <sz val="10"/>
        <rFont val="Times New Roman CE"/>
        <family val="1"/>
        <charset val="238"/>
      </rPr>
      <t xml:space="preserve">Urlopy, stany nieczynne, 13-tki za ubiegły rok -</t>
    </r>
    <r>
      <rPr>
        <b val="true"/>
        <sz val="10"/>
        <rFont val="Times New Roman CE"/>
        <family val="1"/>
        <charset val="238"/>
      </rPr>
      <t xml:space="preserve">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16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17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SP017 -</t>
    </r>
    <r>
      <rPr>
        <sz val="10"/>
        <rFont val="Times New Roman CE"/>
        <family val="1"/>
        <charset val="238"/>
      </rPr>
      <t xml:space="preserve"> Urlopy, stany nieczynne, 13-tki za ubiegły rok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SP017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17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18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SP018 -</t>
    </r>
    <r>
      <rPr>
        <sz val="10"/>
        <rFont val="Times New Roman CE"/>
        <family val="1"/>
        <charset val="238"/>
      </rPr>
      <t xml:space="preserve"> Urlopy, stany nieczynne, 13-tki za ubiegły rok -</t>
    </r>
    <r>
      <rPr>
        <b val="true"/>
        <sz val="10"/>
        <rFont val="Times New Roman CE"/>
        <family val="1"/>
        <charset val="238"/>
      </rPr>
      <t xml:space="preserve">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18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SP018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20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21/ZS002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4/SP021/ZS002 - </t>
    </r>
    <r>
      <rPr>
        <sz val="10"/>
        <rFont val="Times New Roman CE"/>
        <family val="1"/>
        <charset val="238"/>
      </rPr>
      <t xml:space="preserve">Urlopy, stany nieczynne, 13-tki za ubiegły rok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SP021/ZS002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21/ZS00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22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SP022 -</t>
    </r>
    <r>
      <rPr>
        <sz val="10"/>
        <rFont val="Times New Roman CE"/>
        <family val="1"/>
        <charset val="238"/>
      </rPr>
      <t xml:space="preserve"> Urlopy, stany nieczynne, 13-tki za ubiegły rok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2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23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4/SP023 -</t>
    </r>
    <r>
      <rPr>
        <sz val="10"/>
        <rFont val="Times New Roman CE"/>
        <family val="1"/>
        <charset val="238"/>
      </rPr>
      <t xml:space="preserve"> Urlopy, stany nieczynne, 13-tki za ubiegły rok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SP023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23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Szkoły podstawowe specjalne</t>
  </si>
  <si>
    <t xml:space="preserve">80102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S24/ZSO07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Przedszkola</t>
  </si>
  <si>
    <t xml:space="preserve">8010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01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Zadanie Nr 04/PRO01 Urlopy, stany nieczynne, 13-tki za ubiegły rok - wydatki bezpośredni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01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1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02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03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PRO03 - </t>
    </r>
    <r>
      <rPr>
        <sz val="10"/>
        <rFont val="Times New Roman CE"/>
        <family val="1"/>
        <charset val="238"/>
      </rPr>
      <t xml:space="preserve">Urlopy, stany nieczynne, 13-tki za ubiegły rok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03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3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04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4/PRO04</t>
    </r>
    <r>
      <rPr>
        <sz val="10"/>
        <rFont val="Times New Roman CE"/>
        <family val="1"/>
        <charset val="238"/>
      </rPr>
      <t xml:space="preserve"> - Urlopy, stany nieczynne, 13-tki za ubiegły rok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4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06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4/PRO06 -</t>
    </r>
    <r>
      <rPr>
        <sz val="10"/>
        <rFont val="Times New Roman CE"/>
        <family val="1"/>
        <charset val="238"/>
      </rPr>
      <t xml:space="preserve"> Urlopy, stany nieczynne, 13-tki za ubiegły rok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6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08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PRO08</t>
    </r>
    <r>
      <rPr>
        <sz val="10"/>
        <rFont val="Times New Roman CE"/>
        <family val="1"/>
        <charset val="238"/>
      </rPr>
      <t xml:space="preserve"> - Urlopy, stany nieczynne, 13-tki za ubiegły rok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8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09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PRO09 </t>
    </r>
    <r>
      <rPr>
        <sz val="10"/>
        <rFont val="Times New Roman CE"/>
        <family val="1"/>
        <charset val="238"/>
      </rPr>
      <t xml:space="preserve">- Urlopy, stany nieczynne, 13-tki za ubiegły rok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9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PRO10</t>
    </r>
    <r>
      <rPr>
        <sz val="10"/>
        <rFont val="Times New Roman CE"/>
        <family val="1"/>
        <charset val="238"/>
      </rPr>
      <t xml:space="preserve"> - Urlopy, stany nieczynne, 13-tki za ubiegły rok -</t>
    </r>
    <r>
      <rPr>
        <b val="true"/>
        <sz val="10"/>
        <rFont val="Times New Roman CE"/>
        <family val="1"/>
        <charset val="238"/>
      </rPr>
      <t xml:space="preserve">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10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PRO11 - </t>
    </r>
    <r>
      <rPr>
        <sz val="10"/>
        <rFont val="Times New Roman CE"/>
        <family val="1"/>
        <charset val="238"/>
      </rPr>
      <t xml:space="preserve">Urlopy, stany nieczynne, 13-tki za ubiegły rok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11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11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12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4/PRO12 - </t>
    </r>
    <r>
      <rPr>
        <sz val="10"/>
        <rFont val="Times New Roman CE"/>
        <family val="1"/>
        <charset val="238"/>
      </rPr>
      <t xml:space="preserve">Urlopy, stany nieczynne, 13-tki za ubiegły rok -</t>
    </r>
    <r>
      <rPr>
        <b val="true"/>
        <sz val="10"/>
        <rFont val="Times New Roman CE"/>
        <family val="1"/>
        <charset val="238"/>
      </rPr>
      <t xml:space="preserve">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1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13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PRO13 </t>
    </r>
    <r>
      <rPr>
        <sz val="10"/>
        <rFont val="Times New Roman CE"/>
        <family val="1"/>
        <charset val="238"/>
      </rPr>
      <t xml:space="preserve">- Urlopy, stany nieczynne, 13-tki za ubiegły rok -</t>
    </r>
    <r>
      <rPr>
        <b val="true"/>
        <sz val="10"/>
        <rFont val="Times New Roman CE"/>
        <family val="1"/>
        <charset val="238"/>
      </rPr>
      <t xml:space="preserve">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13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13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14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14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PRO15</t>
    </r>
    <r>
      <rPr>
        <sz val="10"/>
        <rFont val="Times New Roman CE"/>
        <family val="1"/>
        <charset val="238"/>
      </rPr>
      <t xml:space="preserve"> - Urlopy, stany nieczynne, 13-tki za ubiegły rok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15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16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16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17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PRO17</t>
    </r>
    <r>
      <rPr>
        <sz val="10"/>
        <rFont val="Times New Roman CE"/>
        <family val="1"/>
        <charset val="238"/>
      </rPr>
      <t xml:space="preserve"> - Urlopy, stany nieczynne, 13-tki za ubiegły rok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17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19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PRO19 -</t>
    </r>
    <r>
      <rPr>
        <sz val="10"/>
        <rFont val="Times New Roman CE"/>
        <family val="1"/>
        <charset val="238"/>
      </rPr>
      <t xml:space="preserve"> Urlopy, stany nieczynne, 13-tki za ubiegły rok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19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19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20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PRO20</t>
    </r>
    <r>
      <rPr>
        <sz val="10"/>
        <rFont val="Times New Roman CE"/>
        <family val="1"/>
        <charset val="238"/>
      </rPr>
      <t xml:space="preserve"> - Urlopy, stany nieczynne, 13-tki za ubiegły rok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20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20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21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4/PRO21</t>
    </r>
    <r>
      <rPr>
        <sz val="10"/>
        <rFont val="Times New Roman CE"/>
        <family val="1"/>
        <charset val="238"/>
      </rPr>
      <t xml:space="preserve"> - Urlopy, stany nieczynne, 13-tki za ubiegły rok -</t>
    </r>
    <r>
      <rPr>
        <b val="true"/>
        <sz val="10"/>
        <rFont val="Times New Roman CE"/>
        <family val="1"/>
        <charset val="238"/>
      </rPr>
      <t xml:space="preserve">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21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21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PRO25</t>
    </r>
    <r>
      <rPr>
        <sz val="10"/>
        <rFont val="Times New Roman CE"/>
        <family val="1"/>
        <charset val="238"/>
      </rPr>
      <t xml:space="preserve"> - Urlopy, stany nieczynne, 13-tki za ubiegły rok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25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27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4/PRO27</t>
    </r>
    <r>
      <rPr>
        <sz val="10"/>
        <rFont val="Times New Roman CE"/>
        <family val="1"/>
        <charset val="238"/>
      </rPr>
      <t xml:space="preserve"> - Urlopy, stany nieczynne, 13-tki za ubiegły rok -</t>
    </r>
    <r>
      <rPr>
        <b val="true"/>
        <sz val="10"/>
        <rFont val="Times New Roman CE"/>
        <family val="1"/>
        <charset val="238"/>
      </rPr>
      <t xml:space="preserve">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27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27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29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4/PRO29</t>
    </r>
    <r>
      <rPr>
        <sz val="10"/>
        <rFont val="Times New Roman CE"/>
        <family val="1"/>
        <charset val="238"/>
      </rPr>
      <t xml:space="preserve"> - Urlopy, stany nieczynne, 13-tki za ubiegły rok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29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29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31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31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31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33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4/PRO33</t>
    </r>
    <r>
      <rPr>
        <sz val="10"/>
        <rFont val="Times New Roman CE"/>
        <family val="1"/>
        <charset val="238"/>
      </rPr>
      <t xml:space="preserve"> - Urlopy, stany nieczynne, 13-tki za ubiegły rok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33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34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PRO34</t>
    </r>
    <r>
      <rPr>
        <sz val="10"/>
        <rFont val="Times New Roman CE"/>
        <family val="1"/>
        <charset val="238"/>
      </rPr>
      <t xml:space="preserve"> - Urlopy, stany nieczynne, 13-tki za ubiegły rok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34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34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4/PRO35</t>
    </r>
    <r>
      <rPr>
        <sz val="10"/>
        <rFont val="Times New Roman CE"/>
        <family val="1"/>
        <charset val="238"/>
      </rPr>
      <t xml:space="preserve"> - Urlopy, stany nieczynne, 13-tki za ubiegły rok -</t>
    </r>
    <r>
      <rPr>
        <b val="true"/>
        <sz val="10"/>
        <rFont val="Times New Roman CE"/>
        <family val="1"/>
        <charset val="238"/>
      </rPr>
      <t xml:space="preserve">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35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35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37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37 </t>
    </r>
    <r>
      <rPr>
        <sz val="10"/>
        <rFont val="Times New Roman CE"/>
        <family val="1"/>
        <charset val="238"/>
      </rPr>
      <t xml:space="preserve">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37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Gimnazja</t>
  </si>
  <si>
    <t xml:space="preserve">8011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1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3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4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5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6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8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espoły obsługi ekonomiczno-administracyjnej szkół</t>
  </si>
  <si>
    <t xml:space="preserve">8011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ZJO/G - </t>
    </r>
    <r>
      <rPr>
        <sz val="10"/>
        <rFont val="Times New Roman CE"/>
        <family val="0"/>
        <charset val="238"/>
      </rPr>
      <t xml:space="preserve">Utrzymanie budynku wraz z obsługą </t>
    </r>
    <r>
      <rPr>
        <b val="true"/>
        <sz val="10"/>
        <rFont val="Times New Roman CE"/>
        <family val="1"/>
        <charset val="238"/>
      </rPr>
      <t xml:space="preserve">- zadanie pośrednie</t>
    </r>
  </si>
  <si>
    <t xml:space="preserve">Odpisy na zakładowy fundusz świadczeń socjaln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ZJO/G - </t>
    </r>
    <r>
      <rPr>
        <sz val="10"/>
        <rFont val="Times New Roman CE"/>
        <family val="0"/>
        <charset val="238"/>
      </rPr>
      <t xml:space="preserve">Utrzymanie stanowisk pracy związanych z prowadzoną działalnością </t>
    </r>
    <r>
      <rPr>
        <b val="true"/>
        <sz val="10"/>
        <rFont val="Times New Roman CE"/>
        <family val="1"/>
        <charset val="238"/>
      </rPr>
      <t xml:space="preserve">- 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KZP/G - </t>
    </r>
    <r>
      <rPr>
        <sz val="10"/>
        <rFont val="Times New Roman CE"/>
        <family val="0"/>
        <charset val="238"/>
      </rPr>
      <t xml:space="preserve">Utrzymanie stanowisk pracy związanych z prowadzoną działalnością </t>
    </r>
    <r>
      <rPr>
        <b val="true"/>
        <sz val="10"/>
        <rFont val="Times New Roman CE"/>
        <family val="1"/>
        <charset val="238"/>
      </rPr>
      <t xml:space="preserve">- wydatki pośrednie</t>
    </r>
  </si>
  <si>
    <t xml:space="preserve">Licea ogólnokształcące</t>
  </si>
  <si>
    <t xml:space="preserve">8012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LO003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LWJ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LOMAŁ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LO004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Szkoły zawodowe</t>
  </si>
  <si>
    <t xml:space="preserve">8013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TMZST/ZST70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TMZST/ZST70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Dotacja podmiotowa z budżetu dla zakładu budżetowego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TB/ZSTB01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TZ/ZSUiP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TEIS/ZSEIS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TESEK/ZSEKO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Centra kształcenia ustawicznego i praktycznego oraz ośrodki dokształcania zawodowego</t>
  </si>
  <si>
    <t xml:space="preserve">8014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CK001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Stołówki szkolne</t>
  </si>
  <si>
    <t xml:space="preserve">80148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3/SP001</t>
    </r>
    <r>
      <rPr>
        <sz val="10"/>
        <rFont val="Times New Roman CE"/>
        <family val="1"/>
        <charset val="238"/>
      </rPr>
      <t xml:space="preserve"> - Stołówki szkolne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3/SP003</t>
    </r>
    <r>
      <rPr>
        <sz val="10"/>
        <rFont val="Times New Roman CE"/>
        <family val="1"/>
        <charset val="238"/>
      </rPr>
      <t xml:space="preserve"> - Stołówki szkolne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3/SP005</t>
    </r>
    <r>
      <rPr>
        <sz val="10"/>
        <rFont val="Times New Roman CE"/>
        <family val="1"/>
        <charset val="238"/>
      </rPr>
      <t xml:space="preserve"> - Stołówki szkolne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3/SP006</t>
    </r>
    <r>
      <rPr>
        <sz val="10"/>
        <rFont val="Times New Roman CE"/>
        <family val="1"/>
        <charset val="238"/>
      </rPr>
      <t xml:space="preserve"> - Stołówki szkolne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3/SP011</t>
    </r>
    <r>
      <rPr>
        <sz val="10"/>
        <rFont val="Times New Roman CE"/>
        <family val="1"/>
        <charset val="238"/>
      </rPr>
      <t xml:space="preserve"> - Stołówki szkolne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3/SP012</t>
    </r>
    <r>
      <rPr>
        <sz val="10"/>
        <rFont val="Times New Roman CE"/>
        <family val="1"/>
        <charset val="238"/>
      </rPr>
      <t xml:space="preserve"> - Stołówki szkolne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3/SP015</t>
    </r>
    <r>
      <rPr>
        <sz val="10"/>
        <rFont val="Times New Roman CE"/>
        <family val="1"/>
        <charset val="238"/>
      </rPr>
      <t xml:space="preserve"> - Stołówki szkolne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3/SP016</t>
    </r>
    <r>
      <rPr>
        <sz val="10"/>
        <rFont val="Times New Roman CE"/>
        <family val="1"/>
        <charset val="238"/>
      </rPr>
      <t xml:space="preserve"> - Stołówki szkolne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3/SP017</t>
    </r>
    <r>
      <rPr>
        <sz val="10"/>
        <rFont val="Times New Roman CE"/>
        <family val="1"/>
        <charset val="238"/>
      </rPr>
      <t xml:space="preserve"> - Stołówki szkolne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3/SP018</t>
    </r>
    <r>
      <rPr>
        <sz val="10"/>
        <rFont val="Times New Roman CE"/>
        <family val="1"/>
        <charset val="238"/>
      </rPr>
      <t xml:space="preserve"> - Stołówki szkolne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3/SP020</t>
    </r>
    <r>
      <rPr>
        <sz val="10"/>
        <rFont val="Times New Roman CE"/>
        <family val="1"/>
        <charset val="238"/>
      </rPr>
      <t xml:space="preserve"> - Stołówki szkolne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3/SP021/ZS002</t>
    </r>
    <r>
      <rPr>
        <sz val="10"/>
        <rFont val="Times New Roman CE"/>
        <family val="1"/>
        <charset val="238"/>
      </rPr>
      <t xml:space="preserve"> - Stołówki szkolne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3/SP022</t>
    </r>
    <r>
      <rPr>
        <sz val="10"/>
        <rFont val="Times New Roman CE"/>
        <family val="1"/>
        <charset val="238"/>
      </rPr>
      <t xml:space="preserve"> - Stołówki szkolne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3/SP023</t>
    </r>
    <r>
      <rPr>
        <sz val="10"/>
        <rFont val="Times New Roman CE"/>
        <family val="1"/>
        <charset val="238"/>
      </rPr>
      <t xml:space="preserve"> - Stołówki szkolne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3/GM001</t>
    </r>
    <r>
      <rPr>
        <sz val="10"/>
        <rFont val="Times New Roman CE"/>
        <family val="1"/>
        <charset val="238"/>
      </rPr>
      <t xml:space="preserve"> - Stołówki szkolne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3/GM002</t>
    </r>
    <r>
      <rPr>
        <sz val="10"/>
        <rFont val="Times New Roman CE"/>
        <family val="1"/>
        <charset val="238"/>
      </rPr>
      <t xml:space="preserve"> - Stołówki szkolne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3/GM004</t>
    </r>
    <r>
      <rPr>
        <sz val="10"/>
        <rFont val="Times New Roman CE"/>
        <family val="1"/>
        <charset val="238"/>
      </rPr>
      <t xml:space="preserve"> - Stołówki szkolne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3/GM005</t>
    </r>
    <r>
      <rPr>
        <sz val="10"/>
        <rFont val="Times New Roman CE"/>
        <family val="1"/>
        <charset val="238"/>
      </rPr>
      <t xml:space="preserve"> - Stołówki szkolne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3/GM008</t>
    </r>
    <r>
      <rPr>
        <sz val="10"/>
        <rFont val="Times New Roman CE"/>
        <family val="1"/>
        <charset val="238"/>
      </rPr>
      <t xml:space="preserve"> - Stołówki szkolne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3/LO003</t>
    </r>
    <r>
      <rPr>
        <sz val="10"/>
        <rFont val="Times New Roman CE"/>
        <family val="1"/>
        <charset val="238"/>
      </rPr>
      <t xml:space="preserve"> - Stołówki szkolne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801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ZJOPD/P</t>
    </r>
    <r>
      <rPr>
        <sz val="10"/>
        <rFont val="Times New Roman CE"/>
        <family val="1"/>
        <charset val="238"/>
      </rPr>
      <t xml:space="preserve">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ZJOPD/P</t>
    </r>
    <r>
      <rPr>
        <sz val="10"/>
        <rFont val="Times New Roman CE"/>
        <family val="1"/>
        <charset val="238"/>
      </rPr>
      <t xml:space="preserve">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ZJOPD/P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ZJOPD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Placówki opiekuńczo-wychowawcze</t>
  </si>
  <si>
    <t xml:space="preserve">8520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OOW/P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
</t>
    </r>
    <r>
      <rPr>
        <sz val="10"/>
        <rFont val="Times New Roman CE"/>
        <family val="1"/>
        <charset val="238"/>
      </rPr>
      <t xml:space="preserve">(śr. własne)</t>
    </r>
  </si>
  <si>
    <r>
      <rPr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OOW/P</t>
    </r>
    <r>
      <rPr>
        <sz val="10"/>
        <rFont val="Times New Roman CE"/>
        <family val="1"/>
        <charset val="238"/>
      </rPr>
      <t xml:space="preserve"> - Zadanie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OOW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Domy pomocy społecznej</t>
  </si>
  <si>
    <t xml:space="preserve">85202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DPS/P</t>
    </r>
    <r>
      <rPr>
        <sz val="10"/>
        <rFont val="Times New Roman CE"/>
        <family val="1"/>
        <charset val="238"/>
      </rPr>
      <t xml:space="preserve"> - Zapewnienie potrzeb opiekuńczo - pielęgnacyjnych dla mieszkańc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Ośrodki wsparcia</t>
  </si>
  <si>
    <t xml:space="preserve">85203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OPS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Ośrodki pomocy społecznej</t>
  </si>
  <si>
    <t xml:space="preserve">85219</t>
  </si>
  <si>
    <t xml:space="preserve">Jednostki specjalistycznego poradnictwa, mieszkania chronione i ośrodki interwencji kryzysowej</t>
  </si>
  <si>
    <t xml:space="preserve">8522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OPS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RMI/P -</t>
    </r>
    <r>
      <rPr>
        <sz val="10"/>
        <rFont val="Times New Roman CE"/>
        <family val="1"/>
        <charset val="238"/>
      </rPr>
      <t xml:space="preserve"> Aktywizacja Zawodowa Bezrobot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Świadczenia społeczne</t>
  </si>
  <si>
    <t xml:space="preserve">DZIAŁ 853 - POZOSTAŁE ZADANIA W ZAKRESIE POLITYKI SPOŁECZNEJ  </t>
  </si>
  <si>
    <t xml:space="preserve">Żłobki</t>
  </si>
  <si>
    <t xml:space="preserve">8530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ŻM1/G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ŻM1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ŻM3/G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ŻM3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ŻM4/G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ŻM4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MOPS/P</t>
    </r>
    <r>
      <rPr>
        <sz val="10"/>
        <rFont val="Times New Roman CE"/>
        <family val="1"/>
        <charset val="238"/>
      </rPr>
      <t xml:space="preserve"> - Realizacja Projektu "Od bierności do aktywności"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Składki na ubezpieczenia społeczne
(Finansowanie programów i projektów ze środków funduszy strukturalnych, Funduszu Spójności, Europejskiego Funduszu Rybackiego oraz z funduszy unijnych finansujących Wspólną Politykę Rolną)</t>
  </si>
  <si>
    <t xml:space="preserve">Składki na ubezpieczenia społeczne
(Współfinansowanie programów i projektów realizowanych ze środków z funduszy strukturalnych, Funduszu Spójności, Europejskiego Funduszu Rybackiego oraz z funduszy unijnych finansujących Wspólną Politykę Rolną)</t>
  </si>
  <si>
    <t xml:space="preserve">Wynagrodzenia bezosobowe
(Finansowanie programów i projektów ze środków funduszy strukturalnych, Funduszu Spójności, Europejskiego Funduszu Rybackiego oraz z funduszy unijnych finansujących Wspólną Politykę Rolną)</t>
  </si>
  <si>
    <t xml:space="preserve">Wynagrodzenia bezosobowe
(Współfinansowanie programów i projektów realizowanych ze środków z funduszy strukturalnych, Funduszu Spójności, Europejskiego Funduszu Rybackiego oraz z funduszy unijnych finansujących Wspólną Politykę Rolną)</t>
  </si>
  <si>
    <t xml:space="preserve">Zakup materiałów i wyposażenia
(Finansowanie programów i projektów ze środków funduszy strukturalnych, Funduszu Spójności, Europejskiego Funduszu Rybackiego oraz z funduszy unijnych finansujących Wspólną Politykę Rolną)</t>
  </si>
  <si>
    <t xml:space="preserve">Zakup materiałów i wyposażenia
(Współfinansowanie programów i projektów realizowanych ze środków z funduszy strukturalnych, Funduszu Spójności, Europejskiego Funduszu Rybackiego oraz z funduszy unijnych finansujących Wspólną Politykę Rolną)</t>
  </si>
  <si>
    <t xml:space="preserve">Zakup usług pozostałych
(Finansowanie programów i projektów ze środków funduszy strukturalnych, Funduszu Spójności, Europejskiego Funduszu Rybackiego oraz z funduszy unijnych finansujących Wspólną Politykę Rolną)</t>
  </si>
  <si>
    <t xml:space="preserve">Zakup usług pozostałych
(Współfinansowanie programów i projektów realizowanych ze środków z funduszy strukturalnych, Funduszu Spójności, Europejskiego Funduszu Rybackiego oraz z funduszy unijnych finansujących Wspólną Politykę Rolną)</t>
  </si>
  <si>
    <t xml:space="preserve">Zakup usług dostępu do sieci Internet
(Finansowanie programów i projektów ze środków funduszy strukturalnych, Funduszu Spójności, Europejskiego Funduszu Rybackiego oraz z funduszy unijnych finansujących Wspólną Politykę Rolną)</t>
  </si>
  <si>
    <t xml:space="preserve">Zakup usług dostępu do sieci Internet
(Współfinansowanie programów i projektów realizowanych ze środków z funduszy strukturalnych, Funduszu Spójności, Europejskiego Funduszu Rybackiego oraz z funduszy unijnych finansujących Wspólną Politykę Rolną)</t>
  </si>
  <si>
    <t xml:space="preserve">Opłaty z tytułu zakupu usług telekomunikacyjnych telefonii stacjonarnej
(Finansowanie programów i projektów ze środków funduszy strukturalnych, Funduszu Spójności, Europejskiego Funduszu Rybackiego oraz z funduszy unijnych finansujących Wspólną Politykę Rolną)</t>
  </si>
  <si>
    <t xml:space="preserve">Opłaty z tytułu zakupu usług telekomunikacyjnych telefonii stacjonarnej
(Współfinansowanie programów i projektów realizowanych ze środków z funduszy strukturalnych, Funduszu Spójności, Europejskiego Funduszu Rybackiego oraz z funduszy unijnych finansujących Wspólną Politykę Rolną)</t>
  </si>
  <si>
    <t xml:space="preserve">Opłaty za adminstrowanie i czynsze za budynki, lokale i pomieszczenia garażowe
(Finansowanie programów i projektów ze środków funduszy strukturalnych, Funduszu Spójności, Europejskiego Funduszu Rybackiego oraz z funduszy unijnych finansujących Wspólną Politykę Rolną)</t>
  </si>
  <si>
    <t xml:space="preserve">Opłaty za adminstrowanie i czynsze za budynki, lokale i pomieszczenia garażowe
(Współfinansowanie programów i projektów realizowanych ze środków z funduszy strukturalnych, Funduszu Spójności, Europejskiego Funduszu Rybackiego oraz z funduszy unijnych finansujących Wspólną Politykę Rolną)</t>
  </si>
  <si>
    <t xml:space="preserve">Podróże służbowe krajowe
(Finansowanie programów i projektów ze środków funduszy strukturalnych, Funduszu Spójności, Europejskiego Funduszu Rybackiego oraz z funduszy unijnych finansujących Wspólną Politykę Rolną)</t>
  </si>
  <si>
    <t xml:space="preserve">Podróże służbowe krajowe
(Współfinansowanie programów i projektów realizowanych ze środków z funduszy strukturalnych, Funduszu Spójności, Europejskiego Funduszu Rybackiego oraz z funduszy unijnych finansujących Wspólną Politykę Rolną)</t>
  </si>
  <si>
    <t xml:space="preserve">DZIAŁ 854 -EDUKACYJNA OPIEKA  WYCHOWAWCZA</t>
  </si>
  <si>
    <t xml:space="preserve">Specjalne ośrodki szkolno-wychowawcze</t>
  </si>
  <si>
    <t xml:space="preserve">85403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O001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SO001</t>
    </r>
    <r>
      <rPr>
        <sz val="10"/>
        <rFont val="Times New Roman CE"/>
        <family val="1"/>
        <charset val="238"/>
      </rPr>
      <t xml:space="preserve"> - Zakupy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O00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O002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PP001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PP002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Placówki wychowania pozaszkolnego</t>
  </si>
  <si>
    <t xml:space="preserve">85407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MDK06 -</t>
    </r>
    <r>
      <rPr>
        <sz val="10"/>
        <rFont val="Times New Roman CE"/>
        <family val="1"/>
        <charset val="238"/>
      </rPr>
      <t xml:space="preserve">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Wpłaty na Państwowy Fundusz Rehabilitacji Osób Niepełnosprawn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MDK06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Nr </t>
    </r>
    <r>
      <rPr>
        <b val="true"/>
        <sz val="10"/>
        <rFont val="Times New Roman CE"/>
        <family val="0"/>
        <charset val="238"/>
      </rPr>
      <t xml:space="preserve">08/MDK06</t>
    </r>
    <r>
      <rPr>
        <sz val="10"/>
        <rFont val="Times New Roman CE"/>
        <family val="1"/>
        <charset val="238"/>
      </rPr>
      <t xml:space="preserve"> - Organizacja imprez</t>
    </r>
  </si>
  <si>
    <r>
      <rPr>
        <sz val="10"/>
        <rFont val="Times New Roman CE"/>
        <family val="1"/>
        <charset val="238"/>
      </rPr>
      <t xml:space="preserve">Zadanie Nr </t>
    </r>
    <r>
      <rPr>
        <b val="true"/>
        <sz val="10"/>
        <rFont val="Times New Roman CE"/>
        <family val="0"/>
        <charset val="238"/>
      </rPr>
      <t xml:space="preserve">08/HZPiT</t>
    </r>
    <r>
      <rPr>
        <sz val="10"/>
        <rFont val="Times New Roman CE"/>
        <family val="1"/>
        <charset val="238"/>
      </rPr>
      <t xml:space="preserve"> - Organizacja imprez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HZPIT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Internaty i bursy szkolne</t>
  </si>
  <si>
    <t xml:space="preserve">8541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INZST/ZST70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INZST/ZST70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INLOJ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INLOM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IN3LO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85495</t>
  </si>
  <si>
    <r>
      <rPr>
        <sz val="10"/>
        <rFont val="Times New Roman CE"/>
        <family val="1"/>
        <charset val="238"/>
      </rPr>
      <t xml:space="preserve">Zadanie Nr </t>
    </r>
    <r>
      <rPr>
        <b val="true"/>
        <sz val="10"/>
        <rFont val="Times New Roman CE"/>
        <family val="0"/>
        <charset val="238"/>
      </rPr>
      <t xml:space="preserve">07/ZJO/G</t>
    </r>
    <r>
      <rPr>
        <sz val="10"/>
        <rFont val="Times New Roman CE"/>
        <family val="1"/>
        <charset val="238"/>
      </rPr>
      <t xml:space="preserve"> - Zakładowy Fundusz Świadczeń Socjalnych dla byłych pracowników przedszkoli - </t>
    </r>
    <r>
      <rPr>
        <b val="true"/>
        <sz val="10"/>
        <rFont val="Times New Roman CE"/>
        <family val="0"/>
        <charset val="238"/>
      </rPr>
      <t xml:space="preserve">wydatki pośrednie</t>
    </r>
  </si>
  <si>
    <t xml:space="preserve">DZIAŁ 921 - KULTURA I OCHRONA 
                      DZIEDZICTWA 
                      NARODOWEGO</t>
  </si>
  <si>
    <t xml:space="preserve">Filharmonie, orkiestry, chóry i kapele</t>
  </si>
  <si>
    <t xml:space="preserve">92108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POS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Dotacja podmiotowa z budżetu dla samorządowej instytucji kultury</t>
  </si>
  <si>
    <t xml:space="preserve">Domy i ośrodki kultury, świetlice i kluby</t>
  </si>
  <si>
    <t xml:space="preserve">92109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7/POKIS/G</t>
    </r>
    <r>
      <rPr>
        <sz val="10"/>
        <rFont val="Times New Roman CE"/>
        <family val="1"/>
        <charset val="238"/>
      </rPr>
      <t xml:space="preserve"> - Realizacja przedsięwzięć kulturalnych o charakterze kameralnym i masowym, w tym imprezy plenerow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POKIS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Galerie i biura wystaw artystycznych</t>
  </si>
  <si>
    <t xml:space="preserve">9211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PGS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Biblioteki</t>
  </si>
  <si>
    <t xml:space="preserve">92116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KP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921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KS/G - </t>
    </r>
    <r>
      <rPr>
        <sz val="10"/>
        <rFont val="Times New Roman CE"/>
        <family val="1"/>
        <charset val="238"/>
      </rPr>
      <t xml:space="preserve">Stwarzanie warunków dla działalności miejskich instytucji kultury; współpraca z instytucjami, stowarzyszeniami, zespołami, środowiskiem artystycznym; mecenat nad działalnością kulturalną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KS/G - </t>
    </r>
    <r>
      <rPr>
        <sz val="10"/>
        <rFont val="Times New Roman CE"/>
        <family val="1"/>
        <charset val="238"/>
      </rPr>
      <t xml:space="preserve">Współorganizacja uroczystości patriotycznych miejskich i państwowych; współpraca z organizacjami kombatanckimi i Miejskim Komitetem Ochrony Pamięci Walk i Męczeństwa </t>
    </r>
    <r>
      <rPr>
        <b val="true"/>
        <sz val="10"/>
        <rFont val="Times New Roman CE"/>
        <family val="1"/>
        <charset val="238"/>
      </rPr>
      <t xml:space="preserve">- wydatki bezpośrednie</t>
    </r>
  </si>
  <si>
    <t xml:space="preserve">DZIAŁ 926 - KULTURA FIZYCZNA I 
                      SPORT</t>
  </si>
  <si>
    <t xml:space="preserve">Obiekty sportowe</t>
  </si>
  <si>
    <t xml:space="preserve">92601</t>
  </si>
  <si>
    <t xml:space="preserve">926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KS/G -</t>
    </r>
    <r>
      <rPr>
        <sz val="10"/>
        <rFont val="Times New Roman CE"/>
        <family val="1"/>
        <charset val="238"/>
      </rPr>
      <t xml:space="preserve"> Współorganizacja masowych imprez sportowo – rekreacyj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WYDATKI BUDŻETU MIASTA PŁOCKA NA 2008 ROK PO ZMIANACH WYNOSZĄ – 629.590.825,19 Z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i val="true"/>
      <sz val="10"/>
      <color rgb="FF000000"/>
      <name val="Times New Roman CE"/>
      <family val="1"/>
      <charset val="238"/>
    </font>
    <font>
      <i val="true"/>
      <sz val="10"/>
      <color rgb="FF000000"/>
      <name val="Times New Roman CE"/>
      <family val="0"/>
      <charset val="238"/>
    </font>
    <font>
      <sz val="10"/>
      <color rgb="FFFF0000"/>
      <name val="Arial CE"/>
      <family val="2"/>
      <charset val="238"/>
    </font>
    <font>
      <i val="true"/>
      <sz val="10"/>
      <color rgb="FFFF000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10"/>
      <color rgb="FF80808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rona 417-424 - Tabela Nr 1 - Wydatki majatkowe na 2005 rok" xfId="20"/>
    <cellStyle name="Normalny_styczen 2008 rok UR w sprawie zmian w budzeci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"/>
  <sheetViews>
    <sheetView showFormulas="false" showGridLines="true" showRowColHeaders="true" showZeros="true" rightToLeft="false" tabSelected="true" showOutlineSymbols="true" defaultGridColor="true" view="pageBreakPreview" topLeftCell="B831" colorId="64" zoomScale="100" zoomScaleNormal="100" zoomScalePageLayoutView="100" workbookViewId="0">
      <selection pane="topLeft" activeCell="F841" activeCellId="0" sqref="F84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1" width="40.28"/>
    <col collapsed="false" customWidth="true" hidden="false" outlineLevel="0" max="3" min="3" style="1" width="8.56"/>
    <col collapsed="false" customWidth="true" hidden="false" outlineLevel="0" max="4" min="4" style="1" width="6.41"/>
    <col collapsed="false" customWidth="true" hidden="false" outlineLevel="0" max="6" min="5" style="1" width="18.14"/>
    <col collapsed="false" customWidth="true" hidden="false" outlineLevel="0" max="7" min="7" style="2" width="13.28"/>
    <col collapsed="false" customWidth="false" hidden="true" outlineLevel="0" max="257" min="8" style="1" width="9.14"/>
  </cols>
  <sheetData>
    <row r="1" customFormat="false" ht="6.75" hidden="false" customHeight="true" outlineLevel="0" collapsed="false"/>
    <row r="2" customFormat="false" ht="79.5" hidden="false" customHeight="true" outlineLevel="0" collapsed="false">
      <c r="B2" s="3" t="s">
        <v>0</v>
      </c>
      <c r="C2" s="3"/>
      <c r="D2" s="3"/>
      <c r="E2" s="3"/>
      <c r="F2" s="3"/>
    </row>
    <row r="3" customFormat="false" ht="22.5" hidden="false" customHeight="true" outlineLevel="0" collapsed="false">
      <c r="B3" s="4"/>
      <c r="C3" s="4"/>
      <c r="D3" s="4"/>
      <c r="E3" s="4"/>
      <c r="F3" s="4"/>
    </row>
    <row r="4" s="5" customFormat="true" ht="33" hidden="false" customHeight="true" outlineLevel="0" collapsed="false">
      <c r="B4" s="6" t="s">
        <v>1</v>
      </c>
      <c r="C4" s="6"/>
      <c r="D4" s="6"/>
      <c r="E4" s="6"/>
      <c r="F4" s="6"/>
      <c r="G4" s="7"/>
    </row>
    <row r="5" s="8" customFormat="true" ht="13.5" hidden="false" customHeight="true" outlineLevel="0" collapsed="false">
      <c r="B5" s="9"/>
      <c r="C5" s="9"/>
      <c r="D5" s="9"/>
      <c r="E5" s="9"/>
      <c r="F5" s="9"/>
      <c r="G5" s="10"/>
    </row>
    <row r="6" s="11" customFormat="true" ht="90.75" hidden="false" customHeight="true" outlineLevel="0" collapsed="false">
      <c r="B6" s="12" t="s">
        <v>2</v>
      </c>
      <c r="C6" s="12"/>
      <c r="D6" s="12"/>
      <c r="E6" s="12"/>
      <c r="F6" s="12"/>
      <c r="G6" s="13"/>
    </row>
    <row r="7" s="11" customFormat="true" ht="69.75" hidden="false" customHeight="true" outlineLevel="0" collapsed="false">
      <c r="B7" s="12" t="s">
        <v>3</v>
      </c>
      <c r="C7" s="12"/>
      <c r="D7" s="12"/>
      <c r="E7" s="12"/>
      <c r="F7" s="12"/>
      <c r="G7" s="13"/>
    </row>
    <row r="8" s="11" customFormat="true" ht="35.25" hidden="false" customHeight="true" outlineLevel="0" collapsed="false">
      <c r="B8" s="14" t="s">
        <v>4</v>
      </c>
      <c r="C8" s="14"/>
      <c r="D8" s="14"/>
      <c r="E8" s="14"/>
      <c r="F8" s="14"/>
      <c r="G8" s="15"/>
    </row>
    <row r="9" s="11" customFormat="true" ht="6.75" hidden="false" customHeight="true" outlineLevel="0" collapsed="false">
      <c r="B9" s="16"/>
      <c r="C9" s="16"/>
      <c r="D9" s="16"/>
      <c r="E9" s="16"/>
      <c r="F9" s="16"/>
      <c r="G9" s="17"/>
    </row>
    <row r="10" s="11" customFormat="true" ht="33.75" hidden="false" customHeight="true" outlineLevel="0" collapsed="false">
      <c r="B10" s="18" t="s">
        <v>5</v>
      </c>
      <c r="C10" s="18"/>
      <c r="D10" s="18"/>
      <c r="E10" s="18"/>
      <c r="F10" s="18"/>
      <c r="G10" s="17"/>
    </row>
    <row r="11" s="11" customFormat="true" ht="31.5" hidden="false" customHeight="true" outlineLevel="0" collapsed="false">
      <c r="B11" s="19" t="s">
        <v>6</v>
      </c>
      <c r="C11" s="19" t="s">
        <v>7</v>
      </c>
      <c r="D11" s="19" t="s">
        <v>8</v>
      </c>
      <c r="E11" s="19" t="s">
        <v>9</v>
      </c>
      <c r="F11" s="19" t="s">
        <v>10</v>
      </c>
      <c r="G11" s="17"/>
    </row>
    <row r="12" s="11" customFormat="true" ht="11.25" hidden="false" customHeight="true" outlineLevel="0" collapsed="false">
      <c r="B12" s="20" t="n">
        <v>1</v>
      </c>
      <c r="C12" s="20" t="n">
        <v>2</v>
      </c>
      <c r="D12" s="20" t="n">
        <v>3</v>
      </c>
      <c r="E12" s="20" t="n">
        <v>4</v>
      </c>
      <c r="F12" s="20" t="n">
        <v>5</v>
      </c>
      <c r="G12" s="17"/>
    </row>
    <row r="13" customFormat="false" ht="15.75" hidden="false" customHeight="false" outlineLevel="0" collapsed="false">
      <c r="A13" s="21"/>
      <c r="B13" s="22"/>
      <c r="C13" s="23"/>
      <c r="D13" s="24"/>
      <c r="E13" s="25"/>
      <c r="F13" s="25"/>
      <c r="G13" s="26"/>
    </row>
    <row r="14" customFormat="false" ht="47.25" hidden="false" customHeight="true" outlineLevel="0" collapsed="false">
      <c r="A14" s="21"/>
      <c r="B14" s="27" t="s">
        <v>11</v>
      </c>
      <c r="C14" s="28"/>
      <c r="D14" s="24"/>
      <c r="E14" s="29"/>
      <c r="F14" s="29" t="n">
        <f aca="false">F15</f>
        <v>2906321.72</v>
      </c>
    </row>
    <row r="15" customFormat="false" ht="47.25" hidden="false" customHeight="true" outlineLevel="0" collapsed="false">
      <c r="A15" s="21"/>
      <c r="B15" s="30" t="s">
        <v>12</v>
      </c>
      <c r="C15" s="31" t="s">
        <v>13</v>
      </c>
      <c r="D15" s="24"/>
      <c r="E15" s="29"/>
      <c r="F15" s="29" t="n">
        <f aca="false">F16</f>
        <v>2906321.72</v>
      </c>
    </row>
    <row r="16" s="11" customFormat="true" ht="123.75" hidden="false" customHeight="true" outlineLevel="0" collapsed="false">
      <c r="B16" s="32" t="s">
        <v>14</v>
      </c>
      <c r="C16" s="32"/>
      <c r="D16" s="33" t="s">
        <v>15</v>
      </c>
      <c r="E16" s="34"/>
      <c r="F16" s="35" t="n">
        <v>2906321.72</v>
      </c>
      <c r="G16" s="13"/>
    </row>
    <row r="17" customFormat="false" ht="47.25" hidden="false" customHeight="true" outlineLevel="0" collapsed="false">
      <c r="A17" s="21"/>
      <c r="B17" s="27" t="s">
        <v>16</v>
      </c>
      <c r="C17" s="28"/>
      <c r="D17" s="24"/>
      <c r="E17" s="29"/>
      <c r="F17" s="29" t="n">
        <f aca="false">F20+F18</f>
        <v>88634.95</v>
      </c>
    </row>
    <row r="18" customFormat="false" ht="47.25" hidden="false" customHeight="true" outlineLevel="0" collapsed="false">
      <c r="A18" s="21"/>
      <c r="B18" s="30" t="s">
        <v>17</v>
      </c>
      <c r="C18" s="31" t="s">
        <v>18</v>
      </c>
      <c r="D18" s="24"/>
      <c r="E18" s="29"/>
      <c r="F18" s="29" t="n">
        <f aca="false">F19</f>
        <v>48522</v>
      </c>
    </row>
    <row r="19" s="11" customFormat="true" ht="61.5" hidden="false" customHeight="true" outlineLevel="0" collapsed="false">
      <c r="B19" s="32" t="s">
        <v>19</v>
      </c>
      <c r="C19" s="32"/>
      <c r="D19" s="33" t="s">
        <v>20</v>
      </c>
      <c r="E19" s="34"/>
      <c r="F19" s="35" t="n">
        <f aca="false">48522</f>
        <v>48522</v>
      </c>
      <c r="G19" s="13"/>
    </row>
    <row r="20" customFormat="false" ht="47.25" hidden="false" customHeight="true" outlineLevel="0" collapsed="false">
      <c r="A20" s="21"/>
      <c r="B20" s="36" t="s">
        <v>21</v>
      </c>
      <c r="C20" s="37" t="s">
        <v>22</v>
      </c>
      <c r="D20" s="24"/>
      <c r="E20" s="29"/>
      <c r="F20" s="29" t="n">
        <f aca="false">F22+F21+F23+F24</f>
        <v>40112.95</v>
      </c>
    </row>
    <row r="21" s="11" customFormat="true" ht="40.5" hidden="false" customHeight="true" outlineLevel="0" collapsed="false">
      <c r="B21" s="32" t="s">
        <v>23</v>
      </c>
      <c r="C21" s="32"/>
      <c r="D21" s="33" t="s">
        <v>24</v>
      </c>
      <c r="E21" s="34"/>
      <c r="F21" s="35" t="n">
        <v>3000</v>
      </c>
      <c r="G21" s="13"/>
    </row>
    <row r="22" s="11" customFormat="true" ht="40.5" hidden="false" customHeight="true" outlineLevel="0" collapsed="false">
      <c r="B22" s="32" t="s">
        <v>25</v>
      </c>
      <c r="C22" s="32"/>
      <c r="D22" s="33" t="s">
        <v>26</v>
      </c>
      <c r="E22" s="34"/>
      <c r="F22" s="35" t="n">
        <v>5000</v>
      </c>
      <c r="G22" s="13"/>
    </row>
    <row r="23" s="11" customFormat="true" ht="40.5" hidden="false" customHeight="true" outlineLevel="0" collapsed="false">
      <c r="B23" s="32" t="s">
        <v>27</v>
      </c>
      <c r="C23" s="32"/>
      <c r="D23" s="33" t="s">
        <v>28</v>
      </c>
      <c r="E23" s="34"/>
      <c r="F23" s="35" t="n">
        <v>11224</v>
      </c>
      <c r="G23" s="13"/>
    </row>
    <row r="24" s="11" customFormat="true" ht="69" hidden="false" customHeight="true" outlineLevel="0" collapsed="false">
      <c r="B24" s="32" t="s">
        <v>29</v>
      </c>
      <c r="C24" s="32"/>
      <c r="D24" s="33" t="s">
        <v>30</v>
      </c>
      <c r="E24" s="34"/>
      <c r="F24" s="35" t="n">
        <v>20888.95</v>
      </c>
      <c r="G24" s="13"/>
    </row>
    <row r="25" customFormat="false" ht="54.75" hidden="false" customHeight="true" outlineLevel="0" collapsed="false">
      <c r="A25" s="21"/>
      <c r="B25" s="27" t="s">
        <v>31</v>
      </c>
      <c r="C25" s="28"/>
      <c r="D25" s="24"/>
      <c r="E25" s="29"/>
      <c r="F25" s="29" t="n">
        <f aca="false">F31+F26+F28</f>
        <v>144910</v>
      </c>
    </row>
    <row r="26" customFormat="false" ht="47.25" hidden="false" customHeight="true" outlineLevel="0" collapsed="false">
      <c r="A26" s="21"/>
      <c r="B26" s="36" t="s">
        <v>32</v>
      </c>
      <c r="C26" s="37" t="s">
        <v>33</v>
      </c>
      <c r="D26" s="24"/>
      <c r="E26" s="29"/>
      <c r="F26" s="29" t="n">
        <f aca="false">F27</f>
        <v>500</v>
      </c>
    </row>
    <row r="27" s="11" customFormat="true" ht="68.25" hidden="false" customHeight="true" outlineLevel="0" collapsed="false">
      <c r="B27" s="32" t="s">
        <v>19</v>
      </c>
      <c r="C27" s="32"/>
      <c r="D27" s="33" t="s">
        <v>20</v>
      </c>
      <c r="E27" s="34"/>
      <c r="F27" s="35" t="n">
        <v>500</v>
      </c>
      <c r="G27" s="13"/>
    </row>
    <row r="28" customFormat="false" ht="47.25" hidden="false" customHeight="true" outlineLevel="0" collapsed="false">
      <c r="A28" s="21"/>
      <c r="B28" s="30" t="s">
        <v>34</v>
      </c>
      <c r="C28" s="31" t="s">
        <v>35</v>
      </c>
      <c r="D28" s="24"/>
      <c r="E28" s="29"/>
      <c r="F28" s="29" t="n">
        <f aca="false">F30+F29</f>
        <v>124410</v>
      </c>
    </row>
    <row r="29" s="11" customFormat="true" ht="60" hidden="false" customHeight="true" outlineLevel="0" collapsed="false">
      <c r="B29" s="32" t="s">
        <v>36</v>
      </c>
      <c r="C29" s="32"/>
      <c r="D29" s="33" t="s">
        <v>37</v>
      </c>
      <c r="E29" s="34"/>
      <c r="F29" s="35" t="n">
        <v>44410</v>
      </c>
      <c r="G29" s="13"/>
    </row>
    <row r="30" s="11" customFormat="true" ht="60" hidden="false" customHeight="true" outlineLevel="0" collapsed="false">
      <c r="B30" s="32" t="s">
        <v>38</v>
      </c>
      <c r="C30" s="32"/>
      <c r="D30" s="33" t="s">
        <v>39</v>
      </c>
      <c r="E30" s="34"/>
      <c r="F30" s="35" t="n">
        <v>80000</v>
      </c>
      <c r="G30" s="13"/>
    </row>
    <row r="31" customFormat="false" ht="47.25" hidden="false" customHeight="true" outlineLevel="0" collapsed="false">
      <c r="A31" s="21"/>
      <c r="B31" s="30" t="s">
        <v>40</v>
      </c>
      <c r="C31" s="31" t="s">
        <v>41</v>
      </c>
      <c r="D31" s="24"/>
      <c r="E31" s="29"/>
      <c r="F31" s="29" t="n">
        <f aca="false">F32</f>
        <v>20000</v>
      </c>
    </row>
    <row r="32" s="11" customFormat="true" ht="46.5" hidden="false" customHeight="true" outlineLevel="0" collapsed="false">
      <c r="B32" s="32" t="s">
        <v>27</v>
      </c>
      <c r="C32" s="32"/>
      <c r="D32" s="33" t="s">
        <v>28</v>
      </c>
      <c r="E32" s="34"/>
      <c r="F32" s="35" t="n">
        <v>20000</v>
      </c>
      <c r="G32" s="13"/>
    </row>
    <row r="33" customFormat="false" ht="49.5" hidden="false" customHeight="true" outlineLevel="0" collapsed="false">
      <c r="A33" s="21"/>
      <c r="B33" s="27" t="s">
        <v>42</v>
      </c>
      <c r="C33" s="28"/>
      <c r="D33" s="24"/>
      <c r="E33" s="29"/>
      <c r="F33" s="29" t="n">
        <f aca="false">F34</f>
        <v>2286.07</v>
      </c>
    </row>
    <row r="34" customFormat="false" ht="47.25" hidden="false" customHeight="true" outlineLevel="0" collapsed="false">
      <c r="A34" s="21"/>
      <c r="B34" s="30" t="s">
        <v>43</v>
      </c>
      <c r="C34" s="31" t="s">
        <v>44</v>
      </c>
      <c r="D34" s="24"/>
      <c r="E34" s="29"/>
      <c r="F34" s="29" t="n">
        <f aca="false">F35</f>
        <v>2286.07</v>
      </c>
    </row>
    <row r="35" s="11" customFormat="true" ht="57.75" hidden="false" customHeight="true" outlineLevel="0" collapsed="false">
      <c r="B35" s="32" t="s">
        <v>45</v>
      </c>
      <c r="C35" s="32"/>
      <c r="D35" s="33" t="s">
        <v>46</v>
      </c>
      <c r="E35" s="34"/>
      <c r="F35" s="35" t="n">
        <v>2286.07</v>
      </c>
      <c r="G35" s="13"/>
    </row>
    <row r="36" customFormat="false" ht="51" hidden="false" customHeight="true" outlineLevel="0" collapsed="false">
      <c r="A36" s="21"/>
      <c r="B36" s="27" t="s">
        <v>47</v>
      </c>
      <c r="C36" s="28"/>
      <c r="D36" s="24"/>
      <c r="E36" s="29" t="n">
        <f aca="false">E37</f>
        <v>52.63</v>
      </c>
      <c r="F36" s="29" t="n">
        <f aca="false">F37+F40</f>
        <v>4705.81</v>
      </c>
    </row>
    <row r="37" customFormat="false" ht="47.25" hidden="false" customHeight="true" outlineLevel="0" collapsed="false">
      <c r="A37" s="21"/>
      <c r="B37" s="30" t="s">
        <v>48</v>
      </c>
      <c r="C37" s="31" t="s">
        <v>49</v>
      </c>
      <c r="D37" s="24"/>
      <c r="E37" s="29" t="n">
        <f aca="false">E38</f>
        <v>52.63</v>
      </c>
      <c r="F37" s="29" t="n">
        <f aca="false">F39</f>
        <v>52.63</v>
      </c>
    </row>
    <row r="38" s="11" customFormat="true" ht="40.5" hidden="false" customHeight="true" outlineLevel="0" collapsed="false">
      <c r="B38" s="32" t="s">
        <v>50</v>
      </c>
      <c r="C38" s="32"/>
      <c r="D38" s="33" t="s">
        <v>51</v>
      </c>
      <c r="E38" s="34" t="n">
        <v>52.63</v>
      </c>
      <c r="F38" s="35"/>
      <c r="G38" s="13"/>
    </row>
    <row r="39" s="11" customFormat="true" ht="40.5" hidden="false" customHeight="true" outlineLevel="0" collapsed="false">
      <c r="B39" s="32" t="s">
        <v>27</v>
      </c>
      <c r="C39" s="32"/>
      <c r="D39" s="33" t="s">
        <v>28</v>
      </c>
      <c r="E39" s="34"/>
      <c r="F39" s="35" t="n">
        <v>52.63</v>
      </c>
      <c r="G39" s="13"/>
    </row>
    <row r="40" customFormat="false" ht="47.25" hidden="false" customHeight="true" outlineLevel="0" collapsed="false">
      <c r="A40" s="21"/>
      <c r="B40" s="30" t="s">
        <v>52</v>
      </c>
      <c r="C40" s="31" t="s">
        <v>53</v>
      </c>
      <c r="D40" s="24"/>
      <c r="E40" s="29"/>
      <c r="F40" s="29" t="n">
        <f aca="false">F41</f>
        <v>4653.18</v>
      </c>
    </row>
    <row r="41" s="11" customFormat="true" ht="57.75" hidden="false" customHeight="true" outlineLevel="0" collapsed="false">
      <c r="B41" s="32" t="s">
        <v>45</v>
      </c>
      <c r="C41" s="32"/>
      <c r="D41" s="33" t="s">
        <v>46</v>
      </c>
      <c r="E41" s="34"/>
      <c r="F41" s="35" t="n">
        <f aca="false">2793.42+1859.76</f>
        <v>4653.18</v>
      </c>
      <c r="G41" s="13"/>
    </row>
    <row r="42" customFormat="false" ht="57" hidden="false" customHeight="true" outlineLevel="0" collapsed="false">
      <c r="A42" s="21"/>
      <c r="B42" s="27" t="s">
        <v>54</v>
      </c>
      <c r="C42" s="28"/>
      <c r="D42" s="24"/>
      <c r="E42" s="29" t="n">
        <f aca="false">E43</f>
        <v>32376.72</v>
      </c>
      <c r="F42" s="29"/>
    </row>
    <row r="43" customFormat="false" ht="47.25" hidden="false" customHeight="true" outlineLevel="0" collapsed="false">
      <c r="A43" s="21"/>
      <c r="B43" s="30" t="s">
        <v>52</v>
      </c>
      <c r="C43" s="31" t="s">
        <v>55</v>
      </c>
      <c r="D43" s="24"/>
      <c r="E43" s="29" t="n">
        <f aca="false">E44+E45</f>
        <v>32376.72</v>
      </c>
      <c r="F43" s="29"/>
    </row>
    <row r="44" s="11" customFormat="true" ht="106.5" hidden="false" customHeight="true" outlineLevel="0" collapsed="false">
      <c r="B44" s="32" t="s">
        <v>56</v>
      </c>
      <c r="C44" s="32"/>
      <c r="D44" s="33" t="s">
        <v>57</v>
      </c>
      <c r="E44" s="34" t="n">
        <v>23249.72</v>
      </c>
      <c r="F44" s="35"/>
      <c r="G44" s="13"/>
    </row>
    <row r="45" s="11" customFormat="true" ht="121.5" hidden="false" customHeight="true" outlineLevel="0" collapsed="false">
      <c r="B45" s="32" t="s">
        <v>58</v>
      </c>
      <c r="C45" s="32"/>
      <c r="D45" s="33" t="s">
        <v>59</v>
      </c>
      <c r="E45" s="34" t="n">
        <v>9127</v>
      </c>
      <c r="F45" s="35"/>
      <c r="G45" s="13"/>
    </row>
    <row r="46" customFormat="false" ht="47.25" hidden="false" customHeight="true" outlineLevel="0" collapsed="false">
      <c r="A46" s="21"/>
      <c r="B46" s="27" t="s">
        <v>60</v>
      </c>
      <c r="C46" s="28"/>
      <c r="D46" s="24"/>
      <c r="E46" s="29" t="n">
        <f aca="false">E47</f>
        <v>0.27</v>
      </c>
      <c r="F46" s="29"/>
    </row>
    <row r="47" customFormat="false" ht="47.25" hidden="false" customHeight="true" outlineLevel="0" collapsed="false">
      <c r="A47" s="21"/>
      <c r="B47" s="36" t="s">
        <v>61</v>
      </c>
      <c r="C47" s="37" t="s">
        <v>62</v>
      </c>
      <c r="D47" s="24"/>
      <c r="E47" s="29" t="n">
        <f aca="false">E48</f>
        <v>0.27</v>
      </c>
      <c r="F47" s="29"/>
    </row>
    <row r="48" s="11" customFormat="true" ht="61.5" hidden="false" customHeight="true" outlineLevel="0" collapsed="false">
      <c r="B48" s="32" t="s">
        <v>63</v>
      </c>
      <c r="C48" s="32"/>
      <c r="D48" s="33" t="s">
        <v>64</v>
      </c>
      <c r="E48" s="34" t="n">
        <v>0.27</v>
      </c>
      <c r="F48" s="35"/>
      <c r="G48" s="13"/>
    </row>
    <row r="49" s="11" customFormat="true" ht="51" hidden="false" customHeight="true" outlineLevel="0" collapsed="false">
      <c r="B49" s="38" t="s">
        <v>65</v>
      </c>
      <c r="C49" s="38"/>
      <c r="D49" s="38"/>
      <c r="E49" s="39" t="n">
        <f aca="false">E36+E46+E42</f>
        <v>32429.62</v>
      </c>
      <c r="F49" s="39" t="n">
        <f aca="false">F36+F17+F33+F14+F25</f>
        <v>3146858.55</v>
      </c>
      <c r="G49" s="40"/>
    </row>
    <row r="50" s="11" customFormat="true" ht="56.25" hidden="false" customHeight="true" outlineLevel="0" collapsed="false">
      <c r="B50" s="41" t="s">
        <v>66</v>
      </c>
      <c r="C50" s="41"/>
      <c r="D50" s="41"/>
      <c r="E50" s="41"/>
      <c r="F50" s="41"/>
      <c r="G50" s="42"/>
    </row>
    <row r="51" s="45" customFormat="true" ht="30" hidden="false" customHeight="true" outlineLevel="0" collapsed="false">
      <c r="A51" s="43"/>
      <c r="B51" s="14" t="s">
        <v>67</v>
      </c>
      <c r="C51" s="14"/>
      <c r="D51" s="14"/>
      <c r="E51" s="14"/>
      <c r="F51" s="14"/>
      <c r="G51" s="44"/>
    </row>
    <row r="52" s="45" customFormat="true" ht="12" hidden="false" customHeight="true" outlineLevel="0" collapsed="false">
      <c r="A52" s="43"/>
      <c r="B52" s="14"/>
      <c r="C52" s="14"/>
      <c r="D52" s="14"/>
      <c r="E52" s="14"/>
      <c r="F52" s="14"/>
      <c r="G52" s="44"/>
    </row>
    <row r="53" s="47" customFormat="true" ht="47.25" hidden="false" customHeight="true" outlineLevel="0" collapsed="false">
      <c r="A53" s="1"/>
      <c r="B53" s="18" t="s">
        <v>68</v>
      </c>
      <c r="C53" s="18"/>
      <c r="D53" s="18"/>
      <c r="E53" s="18"/>
      <c r="F53" s="18"/>
      <c r="G53" s="46"/>
    </row>
    <row r="54" customFormat="false" ht="27" hidden="false" customHeight="true" outlineLevel="0" collapsed="false">
      <c r="A54" s="43"/>
      <c r="B54" s="19" t="s">
        <v>6</v>
      </c>
      <c r="C54" s="19" t="s">
        <v>7</v>
      </c>
      <c r="D54" s="19" t="s">
        <v>8</v>
      </c>
      <c r="E54" s="19" t="s">
        <v>9</v>
      </c>
      <c r="F54" s="19" t="s">
        <v>10</v>
      </c>
      <c r="G54" s="48"/>
    </row>
    <row r="55" customFormat="false" ht="12.75" hidden="false" customHeight="false" outlineLevel="0" collapsed="false">
      <c r="A55" s="21"/>
      <c r="B55" s="20" t="n">
        <v>1</v>
      </c>
      <c r="C55" s="20" t="n">
        <v>2</v>
      </c>
      <c r="D55" s="20" t="n">
        <v>3</v>
      </c>
      <c r="E55" s="20" t="n">
        <v>4</v>
      </c>
      <c r="F55" s="20" t="n">
        <v>5</v>
      </c>
    </row>
    <row r="56" customFormat="false" ht="54" hidden="false" customHeight="true" outlineLevel="0" collapsed="false">
      <c r="A56" s="21"/>
      <c r="B56" s="27" t="s">
        <v>11</v>
      </c>
      <c r="C56" s="28"/>
      <c r="D56" s="24"/>
      <c r="E56" s="25" t="n">
        <f aca="false">E57+E62</f>
        <v>2640000</v>
      </c>
      <c r="F56" s="25" t="n">
        <f aca="false">F57</f>
        <v>2640000</v>
      </c>
      <c r="G56" s="26"/>
    </row>
    <row r="57" customFormat="false" ht="53.25" hidden="false" customHeight="true" outlineLevel="0" collapsed="false">
      <c r="A57" s="21"/>
      <c r="B57" s="30" t="s">
        <v>69</v>
      </c>
      <c r="C57" s="31" t="s">
        <v>70</v>
      </c>
      <c r="D57" s="24"/>
      <c r="E57" s="29" t="n">
        <f aca="false">E58</f>
        <v>640000</v>
      </c>
      <c r="F57" s="29" t="n">
        <f aca="false">F58+F60</f>
        <v>2640000</v>
      </c>
    </row>
    <row r="58" customFormat="false" ht="57.75" hidden="false" customHeight="true" outlineLevel="0" collapsed="false">
      <c r="A58" s="21"/>
      <c r="B58" s="49" t="s">
        <v>71</v>
      </c>
      <c r="C58" s="50"/>
      <c r="D58" s="51"/>
      <c r="E58" s="52" t="n">
        <f aca="false">E59</f>
        <v>640000</v>
      </c>
      <c r="F58" s="52" t="n">
        <f aca="false">F59</f>
        <v>640000</v>
      </c>
    </row>
    <row r="59" customFormat="false" ht="62.25" hidden="false" customHeight="true" outlineLevel="0" collapsed="false">
      <c r="A59" s="21"/>
      <c r="B59" s="32" t="s">
        <v>72</v>
      </c>
      <c r="C59" s="32"/>
      <c r="D59" s="53" t="n">
        <v>6010</v>
      </c>
      <c r="E59" s="34" t="n">
        <v>640000</v>
      </c>
      <c r="F59" s="34" t="n">
        <v>640000</v>
      </c>
      <c r="G59" s="54"/>
    </row>
    <row r="60" customFormat="false" ht="64.5" hidden="false" customHeight="true" outlineLevel="0" collapsed="false">
      <c r="A60" s="21"/>
      <c r="B60" s="55" t="s">
        <v>73</v>
      </c>
      <c r="C60" s="50"/>
      <c r="D60" s="51"/>
      <c r="E60" s="52"/>
      <c r="F60" s="52" t="n">
        <f aca="false">F61</f>
        <v>2000000</v>
      </c>
    </row>
    <row r="61" customFormat="false" ht="44.25" hidden="false" customHeight="true" outlineLevel="0" collapsed="false">
      <c r="A61" s="21"/>
      <c r="B61" s="32" t="s">
        <v>74</v>
      </c>
      <c r="C61" s="32"/>
      <c r="D61" s="53" t="n">
        <v>4300</v>
      </c>
      <c r="E61" s="34"/>
      <c r="F61" s="34" t="n">
        <v>2000000</v>
      </c>
      <c r="G61" s="54"/>
    </row>
    <row r="62" customFormat="false" ht="53.25" hidden="false" customHeight="true" outlineLevel="0" collapsed="false">
      <c r="A62" s="21"/>
      <c r="B62" s="36" t="s">
        <v>75</v>
      </c>
      <c r="C62" s="37" t="s">
        <v>76</v>
      </c>
      <c r="D62" s="24"/>
      <c r="E62" s="29" t="n">
        <f aca="false">E63</f>
        <v>2000000</v>
      </c>
      <c r="F62" s="29"/>
    </row>
    <row r="63" customFormat="false" ht="57.75" hidden="false" customHeight="true" outlineLevel="0" collapsed="false">
      <c r="A63" s="21"/>
      <c r="B63" s="55" t="s">
        <v>77</v>
      </c>
      <c r="C63" s="50"/>
      <c r="D63" s="51"/>
      <c r="E63" s="52" t="n">
        <f aca="false">E64</f>
        <v>2000000</v>
      </c>
      <c r="F63" s="52"/>
    </row>
    <row r="64" customFormat="false" ht="43.5" hidden="false" customHeight="true" outlineLevel="0" collapsed="false">
      <c r="A64" s="21"/>
      <c r="B64" s="32" t="s">
        <v>78</v>
      </c>
      <c r="C64" s="32"/>
      <c r="D64" s="53" t="n">
        <v>6050</v>
      </c>
      <c r="E64" s="34" t="n">
        <v>2000000</v>
      </c>
      <c r="F64" s="34"/>
      <c r="G64" s="54"/>
    </row>
    <row r="65" customFormat="false" ht="54" hidden="false" customHeight="true" outlineLevel="0" collapsed="false">
      <c r="A65" s="21"/>
      <c r="B65" s="27" t="s">
        <v>79</v>
      </c>
      <c r="C65" s="28"/>
      <c r="D65" s="24"/>
      <c r="E65" s="25"/>
      <c r="F65" s="25" t="n">
        <f aca="false">F66</f>
        <v>12000</v>
      </c>
      <c r="G65" s="26"/>
    </row>
    <row r="66" customFormat="false" ht="53.25" hidden="false" customHeight="true" outlineLevel="0" collapsed="false">
      <c r="A66" s="21"/>
      <c r="B66" s="30" t="s">
        <v>52</v>
      </c>
      <c r="C66" s="31" t="s">
        <v>80</v>
      </c>
      <c r="D66" s="24"/>
      <c r="E66" s="29"/>
      <c r="F66" s="29" t="n">
        <f aca="false">F67+F69</f>
        <v>12000</v>
      </c>
    </row>
    <row r="67" customFormat="false" ht="57.75" hidden="false" customHeight="true" outlineLevel="0" collapsed="false">
      <c r="A67" s="21"/>
      <c r="B67" s="55" t="s">
        <v>81</v>
      </c>
      <c r="C67" s="50"/>
      <c r="D67" s="51"/>
      <c r="E67" s="52"/>
      <c r="F67" s="52" t="n">
        <f aca="false">F68</f>
        <v>8500</v>
      </c>
    </row>
    <row r="68" customFormat="false" ht="44.25" hidden="false" customHeight="true" outlineLevel="0" collapsed="false">
      <c r="A68" s="21"/>
      <c r="B68" s="32" t="s">
        <v>82</v>
      </c>
      <c r="C68" s="32"/>
      <c r="D68" s="53" t="n">
        <v>4750</v>
      </c>
      <c r="E68" s="34"/>
      <c r="F68" s="34" t="n">
        <v>8500</v>
      </c>
      <c r="G68" s="54"/>
    </row>
    <row r="69" customFormat="false" ht="57.75" hidden="false" customHeight="true" outlineLevel="0" collapsed="false">
      <c r="A69" s="21"/>
      <c r="B69" s="49" t="s">
        <v>83</v>
      </c>
      <c r="C69" s="50"/>
      <c r="D69" s="51"/>
      <c r="E69" s="52"/>
      <c r="F69" s="52" t="n">
        <f aca="false">F70</f>
        <v>3500</v>
      </c>
    </row>
    <row r="70" customFormat="false" ht="44.25" hidden="false" customHeight="true" outlineLevel="0" collapsed="false">
      <c r="A70" s="21"/>
      <c r="B70" s="32" t="s">
        <v>84</v>
      </c>
      <c r="C70" s="32"/>
      <c r="D70" s="53" t="n">
        <v>6060</v>
      </c>
      <c r="E70" s="34"/>
      <c r="F70" s="34" t="n">
        <v>3500</v>
      </c>
      <c r="G70" s="54"/>
    </row>
    <row r="71" customFormat="false" ht="54" hidden="false" customHeight="true" outlineLevel="0" collapsed="false">
      <c r="A71" s="21"/>
      <c r="B71" s="27" t="s">
        <v>16</v>
      </c>
      <c r="C71" s="28"/>
      <c r="D71" s="24"/>
      <c r="E71" s="25" t="n">
        <f aca="false">E78+E89+E72</f>
        <v>1012899.42</v>
      </c>
      <c r="F71" s="25" t="n">
        <f aca="false">F78</f>
        <v>90112.95</v>
      </c>
      <c r="G71" s="26"/>
    </row>
    <row r="72" customFormat="false" ht="53.25" hidden="false" customHeight="true" outlineLevel="0" collapsed="false">
      <c r="A72" s="21"/>
      <c r="B72" s="56" t="s">
        <v>85</v>
      </c>
      <c r="C72" s="57" t="s">
        <v>86</v>
      </c>
      <c r="D72" s="24"/>
      <c r="E72" s="29" t="n">
        <f aca="false">E73</f>
        <v>1000000</v>
      </c>
      <c r="F72" s="29"/>
    </row>
    <row r="73" customFormat="false" ht="48" hidden="false" customHeight="true" outlineLevel="0" collapsed="false">
      <c r="A73" s="21"/>
      <c r="B73" s="55" t="s">
        <v>87</v>
      </c>
      <c r="C73" s="50"/>
      <c r="D73" s="51"/>
      <c r="E73" s="52" t="n">
        <f aca="false">E74+E75+E76+E77</f>
        <v>1000000</v>
      </c>
      <c r="F73" s="52"/>
    </row>
    <row r="74" customFormat="false" ht="42" hidden="false" customHeight="true" outlineLevel="0" collapsed="false">
      <c r="A74" s="21"/>
      <c r="B74" s="32" t="s">
        <v>88</v>
      </c>
      <c r="C74" s="32"/>
      <c r="D74" s="53" t="n">
        <v>4260</v>
      </c>
      <c r="E74" s="34" t="n">
        <v>600000</v>
      </c>
      <c r="F74" s="34"/>
      <c r="G74" s="54"/>
    </row>
    <row r="75" customFormat="false" ht="42" hidden="false" customHeight="true" outlineLevel="0" collapsed="false">
      <c r="A75" s="21"/>
      <c r="B75" s="32" t="s">
        <v>89</v>
      </c>
      <c r="C75" s="32"/>
      <c r="D75" s="53" t="n">
        <v>4270</v>
      </c>
      <c r="E75" s="34" t="n">
        <v>296800</v>
      </c>
      <c r="F75" s="34"/>
      <c r="G75" s="54"/>
    </row>
    <row r="76" customFormat="false" ht="42" hidden="false" customHeight="true" outlineLevel="0" collapsed="false">
      <c r="A76" s="21"/>
      <c r="B76" s="32" t="s">
        <v>74</v>
      </c>
      <c r="C76" s="32"/>
      <c r="D76" s="53" t="n">
        <v>4300</v>
      </c>
      <c r="E76" s="34" t="n">
        <v>73200</v>
      </c>
      <c r="F76" s="34"/>
      <c r="G76" s="54"/>
    </row>
    <row r="77" customFormat="false" ht="42" hidden="false" customHeight="true" outlineLevel="0" collapsed="false">
      <c r="A77" s="21"/>
      <c r="B77" s="32" t="s">
        <v>90</v>
      </c>
      <c r="C77" s="32"/>
      <c r="D77" s="53" t="n">
        <v>4430</v>
      </c>
      <c r="E77" s="34" t="n">
        <v>30000</v>
      </c>
      <c r="F77" s="34"/>
      <c r="G77" s="54"/>
    </row>
    <row r="78" customFormat="false" ht="53.25" hidden="false" customHeight="true" outlineLevel="0" collapsed="false">
      <c r="A78" s="21"/>
      <c r="B78" s="36" t="s">
        <v>21</v>
      </c>
      <c r="C78" s="37" t="s">
        <v>22</v>
      </c>
      <c r="D78" s="24"/>
      <c r="E78" s="29" t="n">
        <f aca="false">E79</f>
        <v>12000</v>
      </c>
      <c r="F78" s="29" t="n">
        <f aca="false">F81+F79</f>
        <v>90112.95</v>
      </c>
    </row>
    <row r="79" customFormat="false" ht="48" hidden="false" customHeight="true" outlineLevel="0" collapsed="false">
      <c r="A79" s="21"/>
      <c r="B79" s="55" t="s">
        <v>91</v>
      </c>
      <c r="C79" s="50"/>
      <c r="D79" s="51"/>
      <c r="E79" s="52" t="n">
        <f aca="false">E80</f>
        <v>12000</v>
      </c>
      <c r="F79" s="52" t="n">
        <f aca="false">F80</f>
        <v>3000</v>
      </c>
    </row>
    <row r="80" customFormat="false" ht="42" hidden="false" customHeight="true" outlineLevel="0" collapsed="false">
      <c r="A80" s="21"/>
      <c r="B80" s="32" t="s">
        <v>74</v>
      </c>
      <c r="C80" s="32"/>
      <c r="D80" s="53" t="n">
        <v>4300</v>
      </c>
      <c r="E80" s="34" t="n">
        <v>12000</v>
      </c>
      <c r="F80" s="34" t="n">
        <v>3000</v>
      </c>
      <c r="G80" s="54"/>
    </row>
    <row r="81" customFormat="false" ht="57.75" hidden="false" customHeight="true" outlineLevel="0" collapsed="false">
      <c r="A81" s="21"/>
      <c r="B81" s="55" t="s">
        <v>92</v>
      </c>
      <c r="C81" s="50"/>
      <c r="D81" s="51"/>
      <c r="E81" s="52"/>
      <c r="F81" s="52" t="n">
        <f aca="false">F83+F84+F85+F86+F87+F88+F82</f>
        <v>87112.95</v>
      </c>
    </row>
    <row r="82" customFormat="false" ht="44.25" hidden="false" customHeight="true" outlineLevel="0" collapsed="false">
      <c r="A82" s="21"/>
      <c r="B82" s="32" t="s">
        <v>93</v>
      </c>
      <c r="C82" s="32"/>
      <c r="D82" s="53" t="n">
        <v>4177</v>
      </c>
      <c r="E82" s="58"/>
      <c r="F82" s="58" t="n">
        <v>4000</v>
      </c>
      <c r="G82" s="54"/>
    </row>
    <row r="83" customFormat="false" ht="44.25" hidden="false" customHeight="true" outlineLevel="0" collapsed="false">
      <c r="A83" s="21"/>
      <c r="B83" s="32" t="s">
        <v>94</v>
      </c>
      <c r="C83" s="32"/>
      <c r="D83" s="53" t="n">
        <v>4217</v>
      </c>
      <c r="E83" s="58"/>
      <c r="F83" s="58" t="n">
        <v>2000</v>
      </c>
      <c r="G83" s="54"/>
    </row>
    <row r="84" customFormat="false" ht="44.25" hidden="false" customHeight="true" outlineLevel="0" collapsed="false">
      <c r="A84" s="21"/>
      <c r="B84" s="59" t="s">
        <v>74</v>
      </c>
      <c r="C84" s="59"/>
      <c r="D84" s="60" t="n">
        <v>4300</v>
      </c>
      <c r="E84" s="58"/>
      <c r="F84" s="58" t="n">
        <f aca="false">5000+11224</f>
        <v>16224</v>
      </c>
      <c r="G84" s="54"/>
    </row>
    <row r="85" customFormat="false" ht="44.25" hidden="false" customHeight="true" outlineLevel="0" collapsed="false">
      <c r="A85" s="21"/>
      <c r="B85" s="59" t="s">
        <v>95</v>
      </c>
      <c r="C85" s="59"/>
      <c r="D85" s="60" t="n">
        <v>4307</v>
      </c>
      <c r="E85" s="58"/>
      <c r="F85" s="58" t="n">
        <v>7888.95</v>
      </c>
      <c r="G85" s="54"/>
    </row>
    <row r="86" customFormat="false" ht="44.25" hidden="false" customHeight="true" outlineLevel="0" collapsed="false">
      <c r="A86" s="21"/>
      <c r="B86" s="32" t="s">
        <v>96</v>
      </c>
      <c r="C86" s="32"/>
      <c r="D86" s="53" t="n">
        <v>4387</v>
      </c>
      <c r="E86" s="58"/>
      <c r="F86" s="58" t="n">
        <v>3000</v>
      </c>
      <c r="G86" s="54"/>
    </row>
    <row r="87" customFormat="false" ht="44.25" hidden="false" customHeight="true" outlineLevel="0" collapsed="false">
      <c r="A87" s="21"/>
      <c r="B87" s="32" t="s">
        <v>97</v>
      </c>
      <c r="C87" s="32"/>
      <c r="D87" s="53" t="n">
        <v>4420</v>
      </c>
      <c r="E87" s="58"/>
      <c r="F87" s="58" t="n">
        <v>50000</v>
      </c>
      <c r="G87" s="54"/>
    </row>
    <row r="88" customFormat="false" ht="44.25" hidden="false" customHeight="true" outlineLevel="0" collapsed="false">
      <c r="A88" s="21"/>
      <c r="B88" s="32" t="s">
        <v>98</v>
      </c>
      <c r="C88" s="32"/>
      <c r="D88" s="53" t="n">
        <v>4427</v>
      </c>
      <c r="E88" s="58"/>
      <c r="F88" s="58" t="n">
        <v>4000</v>
      </c>
      <c r="G88" s="54"/>
    </row>
    <row r="89" customFormat="false" ht="53.25" hidden="false" customHeight="true" outlineLevel="0" collapsed="false">
      <c r="A89" s="21"/>
      <c r="B89" s="30" t="s">
        <v>52</v>
      </c>
      <c r="C89" s="31" t="s">
        <v>99</v>
      </c>
      <c r="D89" s="24"/>
      <c r="E89" s="29" t="n">
        <f aca="false">E90</f>
        <v>899.42</v>
      </c>
      <c r="F89" s="29"/>
    </row>
    <row r="90" customFormat="false" ht="55.5" hidden="false" customHeight="true" outlineLevel="0" collapsed="false">
      <c r="A90" s="21"/>
      <c r="B90" s="55" t="s">
        <v>100</v>
      </c>
      <c r="C90" s="50"/>
      <c r="D90" s="51"/>
      <c r="E90" s="52" t="n">
        <f aca="false">E91</f>
        <v>899.42</v>
      </c>
      <c r="F90" s="52"/>
    </row>
    <row r="91" customFormat="false" ht="42" hidden="false" customHeight="true" outlineLevel="0" collapsed="false">
      <c r="A91" s="21"/>
      <c r="B91" s="32" t="s">
        <v>101</v>
      </c>
      <c r="C91" s="32"/>
      <c r="D91" s="53" t="n">
        <v>4210</v>
      </c>
      <c r="E91" s="34" t="n">
        <f aca="false">450+449.42</f>
        <v>899.42</v>
      </c>
      <c r="F91" s="34"/>
      <c r="G91" s="54"/>
    </row>
    <row r="92" customFormat="false" ht="49.5" hidden="false" customHeight="true" outlineLevel="0" collapsed="false">
      <c r="A92" s="21"/>
      <c r="B92" s="27" t="s">
        <v>31</v>
      </c>
      <c r="C92" s="28"/>
      <c r="D92" s="24"/>
      <c r="E92" s="29"/>
      <c r="F92" s="29" t="n">
        <f aca="false">F96+F93</f>
        <v>144410</v>
      </c>
    </row>
    <row r="93" customFormat="false" ht="47.25" hidden="false" customHeight="true" outlineLevel="0" collapsed="false">
      <c r="A93" s="21"/>
      <c r="B93" s="30" t="s">
        <v>34</v>
      </c>
      <c r="C93" s="31" t="s">
        <v>35</v>
      </c>
      <c r="D93" s="24"/>
      <c r="E93" s="29"/>
      <c r="F93" s="29" t="n">
        <f aca="false">F94</f>
        <v>124410</v>
      </c>
    </row>
    <row r="94" customFormat="false" ht="55.5" hidden="false" customHeight="true" outlineLevel="0" collapsed="false">
      <c r="A94" s="21"/>
      <c r="B94" s="32" t="s">
        <v>102</v>
      </c>
      <c r="C94" s="50"/>
      <c r="D94" s="51"/>
      <c r="E94" s="52"/>
      <c r="F94" s="52" t="n">
        <f aca="false">F95</f>
        <v>124410</v>
      </c>
    </row>
    <row r="95" s="11" customFormat="true" ht="43.5" hidden="false" customHeight="true" outlineLevel="0" collapsed="false">
      <c r="B95" s="32" t="s">
        <v>84</v>
      </c>
      <c r="C95" s="32"/>
      <c r="D95" s="53" t="n">
        <v>6060</v>
      </c>
      <c r="E95" s="34"/>
      <c r="F95" s="35" t="n">
        <f aca="false">80000+44410</f>
        <v>124410</v>
      </c>
      <c r="G95" s="13"/>
    </row>
    <row r="96" customFormat="false" ht="47.25" hidden="false" customHeight="true" outlineLevel="0" collapsed="false">
      <c r="A96" s="21"/>
      <c r="B96" s="30" t="s">
        <v>40</v>
      </c>
      <c r="C96" s="31" t="s">
        <v>41</v>
      </c>
      <c r="D96" s="24"/>
      <c r="E96" s="29"/>
      <c r="F96" s="29" t="n">
        <f aca="false">F97</f>
        <v>20000</v>
      </c>
    </row>
    <row r="97" customFormat="false" ht="55.5" hidden="false" customHeight="true" outlineLevel="0" collapsed="false">
      <c r="A97" s="21"/>
      <c r="B97" s="32" t="s">
        <v>103</v>
      </c>
      <c r="C97" s="50"/>
      <c r="D97" s="51"/>
      <c r="E97" s="52"/>
      <c r="F97" s="52" t="n">
        <f aca="false">F98</f>
        <v>20000</v>
      </c>
    </row>
    <row r="98" s="11" customFormat="true" ht="43.5" hidden="false" customHeight="true" outlineLevel="0" collapsed="false">
      <c r="B98" s="32" t="s">
        <v>74</v>
      </c>
      <c r="C98" s="32"/>
      <c r="D98" s="53" t="n">
        <v>4300</v>
      </c>
      <c r="E98" s="34"/>
      <c r="F98" s="35" t="n">
        <v>20000</v>
      </c>
      <c r="G98" s="13"/>
    </row>
    <row r="99" s="66" customFormat="true" ht="54" hidden="false" customHeight="true" outlineLevel="0" collapsed="false">
      <c r="A99" s="61"/>
      <c r="B99" s="62" t="s">
        <v>42</v>
      </c>
      <c r="C99" s="63"/>
      <c r="D99" s="64"/>
      <c r="E99" s="65" t="n">
        <f aca="false">E245+E100</f>
        <v>101461.57</v>
      </c>
      <c r="F99" s="65" t="n">
        <f aca="false">F524+F654+F100+F245+F548+F240+F495+F531+F568+F573</f>
        <v>2735165.55</v>
      </c>
    </row>
    <row r="100" s="66" customFormat="true" ht="53.25" hidden="false" customHeight="true" outlineLevel="0" collapsed="false">
      <c r="A100" s="61"/>
      <c r="B100" s="67" t="s">
        <v>43</v>
      </c>
      <c r="C100" s="68" t="n">
        <v>80101</v>
      </c>
      <c r="D100" s="69"/>
      <c r="E100" s="70" t="n">
        <f aca="false">E107+E109+E114+E116+E118+E123+E125+E128+E130+E135+E137+E141+E146+E148+E150+E152+E157+E166+E168+E170+E175+E177+E185+E187+E189+E195+E197+E203+E209+E211+E213+E215+E220+E222+E224+E229+E231+E233+E235</f>
        <v>46078.26</v>
      </c>
      <c r="F100" s="70" t="n">
        <f aca="false">F103+F101+F109+F118+F130+F141+F152+F157+F162+F170+F181+F191+F199+F205+F215+F224+F235</f>
        <v>522625.07</v>
      </c>
      <c r="G100" s="71"/>
    </row>
    <row r="101" s="77" customFormat="true" ht="36" hidden="false" customHeight="true" outlineLevel="0" collapsed="false">
      <c r="A101" s="72"/>
      <c r="B101" s="73" t="s">
        <v>104</v>
      </c>
      <c r="C101" s="74"/>
      <c r="D101" s="75"/>
      <c r="E101" s="76"/>
      <c r="F101" s="76" t="n">
        <f aca="false">F102</f>
        <v>450</v>
      </c>
    </row>
    <row r="102" s="77" customFormat="true" ht="36" hidden="false" customHeight="true" outlineLevel="0" collapsed="false">
      <c r="A102" s="72"/>
      <c r="B102" s="32" t="s">
        <v>105</v>
      </c>
      <c r="C102" s="32"/>
      <c r="D102" s="53" t="n">
        <v>4240</v>
      </c>
      <c r="E102" s="78"/>
      <c r="F102" s="79" t="n">
        <v>450</v>
      </c>
    </row>
    <row r="103" s="66" customFormat="true" ht="36" hidden="false" customHeight="true" outlineLevel="0" collapsed="false">
      <c r="A103" s="61"/>
      <c r="B103" s="73" t="s">
        <v>106</v>
      </c>
      <c r="C103" s="80"/>
      <c r="D103" s="81"/>
      <c r="E103" s="79"/>
      <c r="F103" s="76" t="n">
        <f aca="false">F104+F105+F106</f>
        <v>2286.07</v>
      </c>
    </row>
    <row r="104" s="66" customFormat="true" ht="36" hidden="false" customHeight="true" outlineLevel="0" collapsed="false">
      <c r="A104" s="61"/>
      <c r="B104" s="32" t="s">
        <v>107</v>
      </c>
      <c r="C104" s="32"/>
      <c r="D104" s="53" t="n">
        <v>4110</v>
      </c>
      <c r="E104" s="79"/>
      <c r="F104" s="78" t="n">
        <v>304.28</v>
      </c>
    </row>
    <row r="105" s="66" customFormat="true" ht="36" hidden="false" customHeight="true" outlineLevel="0" collapsed="false">
      <c r="A105" s="61"/>
      <c r="B105" s="32" t="s">
        <v>108</v>
      </c>
      <c r="C105" s="32"/>
      <c r="D105" s="53" t="n">
        <v>4120</v>
      </c>
      <c r="E105" s="79"/>
      <c r="F105" s="78" t="n">
        <v>47.39</v>
      </c>
    </row>
    <row r="106" s="66" customFormat="true" ht="36" hidden="false" customHeight="true" outlineLevel="0" collapsed="false">
      <c r="A106" s="61"/>
      <c r="B106" s="32" t="s">
        <v>109</v>
      </c>
      <c r="C106" s="32"/>
      <c r="D106" s="53" t="n">
        <v>4170</v>
      </c>
      <c r="E106" s="79"/>
      <c r="F106" s="78" t="n">
        <v>1934.4</v>
      </c>
    </row>
    <row r="107" s="66" customFormat="true" ht="36" hidden="false" customHeight="true" outlineLevel="0" collapsed="false">
      <c r="A107" s="61"/>
      <c r="B107" s="55" t="s">
        <v>110</v>
      </c>
      <c r="C107" s="80"/>
      <c r="D107" s="81"/>
      <c r="E107" s="76" t="n">
        <f aca="false">E108</f>
        <v>4089.41</v>
      </c>
      <c r="F107" s="79"/>
    </row>
    <row r="108" s="66" customFormat="true" ht="36" hidden="false" customHeight="true" outlineLevel="0" collapsed="false">
      <c r="A108" s="61"/>
      <c r="B108" s="32" t="s">
        <v>111</v>
      </c>
      <c r="C108" s="82"/>
      <c r="D108" s="81" t="n">
        <v>4040</v>
      </c>
      <c r="E108" s="78" t="n">
        <v>4089.41</v>
      </c>
      <c r="F108" s="79"/>
    </row>
    <row r="109" s="66" customFormat="true" ht="36" hidden="false" customHeight="true" outlineLevel="0" collapsed="false">
      <c r="A109" s="61"/>
      <c r="B109" s="55" t="s">
        <v>112</v>
      </c>
      <c r="C109" s="82"/>
      <c r="D109" s="81"/>
      <c r="E109" s="76" t="n">
        <f aca="false">E110</f>
        <v>1612.97</v>
      </c>
      <c r="F109" s="76" t="n">
        <f aca="false">F111+F112+F113</f>
        <v>31128</v>
      </c>
    </row>
    <row r="110" s="66" customFormat="true" ht="36" hidden="false" customHeight="true" outlineLevel="0" collapsed="false">
      <c r="A110" s="61"/>
      <c r="B110" s="32" t="s">
        <v>111</v>
      </c>
      <c r="C110" s="82"/>
      <c r="D110" s="81" t="n">
        <v>4040</v>
      </c>
      <c r="E110" s="78" t="n">
        <v>1612.97</v>
      </c>
      <c r="F110" s="79"/>
    </row>
    <row r="111" s="66" customFormat="true" ht="36" hidden="false" customHeight="true" outlineLevel="0" collapsed="false">
      <c r="A111" s="61"/>
      <c r="B111" s="32" t="s">
        <v>113</v>
      </c>
      <c r="C111" s="32"/>
      <c r="D111" s="53" t="n">
        <v>4010</v>
      </c>
      <c r="E111" s="78"/>
      <c r="F111" s="78" t="n">
        <v>26400</v>
      </c>
    </row>
    <row r="112" s="66" customFormat="true" ht="36" hidden="false" customHeight="true" outlineLevel="0" collapsed="false">
      <c r="A112" s="61"/>
      <c r="B112" s="32" t="s">
        <v>107</v>
      </c>
      <c r="C112" s="32"/>
      <c r="D112" s="53" t="n">
        <v>4110</v>
      </c>
      <c r="E112" s="78"/>
      <c r="F112" s="78" t="n">
        <v>4081</v>
      </c>
    </row>
    <row r="113" s="66" customFormat="true" ht="36" hidden="false" customHeight="true" outlineLevel="0" collapsed="false">
      <c r="A113" s="61"/>
      <c r="B113" s="32" t="s">
        <v>108</v>
      </c>
      <c r="C113" s="32"/>
      <c r="D113" s="53" t="n">
        <v>4120</v>
      </c>
      <c r="E113" s="78"/>
      <c r="F113" s="78" t="n">
        <v>647</v>
      </c>
    </row>
    <row r="114" s="66" customFormat="true" ht="36" hidden="false" customHeight="true" outlineLevel="0" collapsed="false">
      <c r="A114" s="61"/>
      <c r="B114" s="83" t="s">
        <v>114</v>
      </c>
      <c r="C114" s="82"/>
      <c r="D114" s="84"/>
      <c r="E114" s="76" t="n">
        <f aca="false">E115</f>
        <v>91.5</v>
      </c>
      <c r="F114" s="79"/>
    </row>
    <row r="115" s="66" customFormat="true" ht="36" hidden="false" customHeight="true" outlineLevel="0" collapsed="false">
      <c r="A115" s="61"/>
      <c r="B115" s="32" t="s">
        <v>107</v>
      </c>
      <c r="C115" s="82"/>
      <c r="D115" s="81" t="n">
        <v>4110</v>
      </c>
      <c r="E115" s="78" t="n">
        <v>91.5</v>
      </c>
      <c r="F115" s="79"/>
    </row>
    <row r="116" s="66" customFormat="true" ht="36" hidden="false" customHeight="true" outlineLevel="0" collapsed="false">
      <c r="A116" s="61"/>
      <c r="B116" s="55" t="s">
        <v>115</v>
      </c>
      <c r="C116" s="82"/>
      <c r="D116" s="81"/>
      <c r="E116" s="76" t="n">
        <f aca="false">E117</f>
        <v>188.3</v>
      </c>
      <c r="F116" s="79"/>
    </row>
    <row r="117" s="66" customFormat="true" ht="36" hidden="false" customHeight="true" outlineLevel="0" collapsed="false">
      <c r="A117" s="61"/>
      <c r="B117" s="32" t="s">
        <v>111</v>
      </c>
      <c r="C117" s="82"/>
      <c r="D117" s="81" t="n">
        <v>4040</v>
      </c>
      <c r="E117" s="78" t="n">
        <v>188.3</v>
      </c>
      <c r="F117" s="79"/>
    </row>
    <row r="118" s="66" customFormat="true" ht="36" hidden="false" customHeight="true" outlineLevel="0" collapsed="false">
      <c r="A118" s="61"/>
      <c r="B118" s="55" t="s">
        <v>116</v>
      </c>
      <c r="C118" s="82"/>
      <c r="D118" s="81"/>
      <c r="E118" s="76" t="n">
        <f aca="false">E119</f>
        <v>172.95</v>
      </c>
      <c r="F118" s="76" t="n">
        <f aca="false">F120+F121+F122</f>
        <v>46692</v>
      </c>
    </row>
    <row r="119" s="66" customFormat="true" ht="36" hidden="false" customHeight="true" outlineLevel="0" collapsed="false">
      <c r="A119" s="61"/>
      <c r="B119" s="32" t="s">
        <v>111</v>
      </c>
      <c r="C119" s="82"/>
      <c r="D119" s="81" t="n">
        <v>4040</v>
      </c>
      <c r="E119" s="78" t="n">
        <v>172.95</v>
      </c>
      <c r="F119" s="79"/>
    </row>
    <row r="120" s="66" customFormat="true" ht="36" hidden="false" customHeight="true" outlineLevel="0" collapsed="false">
      <c r="A120" s="61"/>
      <c r="B120" s="32" t="s">
        <v>113</v>
      </c>
      <c r="C120" s="32"/>
      <c r="D120" s="53" t="n">
        <v>4010</v>
      </c>
      <c r="E120" s="78"/>
      <c r="F120" s="78" t="n">
        <v>39600</v>
      </c>
    </row>
    <row r="121" s="66" customFormat="true" ht="36" hidden="false" customHeight="true" outlineLevel="0" collapsed="false">
      <c r="A121" s="61"/>
      <c r="B121" s="32" t="s">
        <v>107</v>
      </c>
      <c r="C121" s="32"/>
      <c r="D121" s="53" t="n">
        <v>4110</v>
      </c>
      <c r="E121" s="78"/>
      <c r="F121" s="78" t="n">
        <v>6122</v>
      </c>
    </row>
    <row r="122" s="66" customFormat="true" ht="36" hidden="false" customHeight="true" outlineLevel="0" collapsed="false">
      <c r="A122" s="61"/>
      <c r="B122" s="32" t="s">
        <v>108</v>
      </c>
      <c r="C122" s="32"/>
      <c r="D122" s="53" t="n">
        <v>4120</v>
      </c>
      <c r="E122" s="78"/>
      <c r="F122" s="78" t="n">
        <v>970</v>
      </c>
    </row>
    <row r="123" s="66" customFormat="true" ht="36" hidden="false" customHeight="true" outlineLevel="0" collapsed="false">
      <c r="A123" s="61"/>
      <c r="B123" s="55" t="s">
        <v>117</v>
      </c>
      <c r="C123" s="82"/>
      <c r="D123" s="81"/>
      <c r="E123" s="76" t="n">
        <f aca="false">E124</f>
        <v>852.16</v>
      </c>
      <c r="F123" s="79"/>
    </row>
    <row r="124" s="66" customFormat="true" ht="36" hidden="false" customHeight="true" outlineLevel="0" collapsed="false">
      <c r="A124" s="61"/>
      <c r="B124" s="32" t="s">
        <v>111</v>
      </c>
      <c r="C124" s="82"/>
      <c r="D124" s="81" t="n">
        <v>4040</v>
      </c>
      <c r="E124" s="78" t="n">
        <v>852.16</v>
      </c>
      <c r="F124" s="79"/>
    </row>
    <row r="125" s="66" customFormat="true" ht="36" hidden="false" customHeight="true" outlineLevel="0" collapsed="false">
      <c r="A125" s="61"/>
      <c r="B125" s="55" t="s">
        <v>118</v>
      </c>
      <c r="C125" s="82"/>
      <c r="D125" s="84"/>
      <c r="E125" s="76" t="n">
        <f aca="false">SUM(E126:E127)</f>
        <v>39.38</v>
      </c>
      <c r="F125" s="79"/>
    </row>
    <row r="126" s="66" customFormat="true" ht="36" hidden="false" customHeight="true" outlineLevel="0" collapsed="false">
      <c r="A126" s="61"/>
      <c r="B126" s="32" t="s">
        <v>111</v>
      </c>
      <c r="C126" s="82"/>
      <c r="D126" s="81" t="n">
        <v>4040</v>
      </c>
      <c r="E126" s="78" t="n">
        <v>16.67</v>
      </c>
      <c r="F126" s="79"/>
    </row>
    <row r="127" s="66" customFormat="true" ht="36" hidden="false" customHeight="true" outlineLevel="0" collapsed="false">
      <c r="A127" s="61"/>
      <c r="B127" s="32" t="s">
        <v>107</v>
      </c>
      <c r="C127" s="82"/>
      <c r="D127" s="81" t="n">
        <v>4110</v>
      </c>
      <c r="E127" s="78" t="n">
        <v>22.71</v>
      </c>
      <c r="F127" s="79"/>
    </row>
    <row r="128" s="66" customFormat="true" ht="36" hidden="false" customHeight="true" outlineLevel="0" collapsed="false">
      <c r="A128" s="61"/>
      <c r="B128" s="55" t="s">
        <v>119</v>
      </c>
      <c r="C128" s="82"/>
      <c r="D128" s="81"/>
      <c r="E128" s="76" t="n">
        <f aca="false">E129</f>
        <v>2278.21</v>
      </c>
      <c r="F128" s="79"/>
    </row>
    <row r="129" s="66" customFormat="true" ht="36" hidden="false" customHeight="true" outlineLevel="0" collapsed="false">
      <c r="A129" s="61"/>
      <c r="B129" s="32" t="s">
        <v>111</v>
      </c>
      <c r="C129" s="82"/>
      <c r="D129" s="81" t="n">
        <v>4040</v>
      </c>
      <c r="E129" s="78" t="n">
        <v>2278.21</v>
      </c>
      <c r="F129" s="79"/>
    </row>
    <row r="130" s="66" customFormat="true" ht="36" hidden="false" customHeight="true" outlineLevel="0" collapsed="false">
      <c r="A130" s="61"/>
      <c r="B130" s="55" t="s">
        <v>120</v>
      </c>
      <c r="C130" s="82"/>
      <c r="D130" s="81"/>
      <c r="E130" s="76" t="n">
        <f aca="false">E131</f>
        <v>239.81</v>
      </c>
      <c r="F130" s="76" t="n">
        <f aca="false">F132+F133+F134</f>
        <v>24711</v>
      </c>
    </row>
    <row r="131" s="66" customFormat="true" ht="36" hidden="false" customHeight="true" outlineLevel="0" collapsed="false">
      <c r="A131" s="61"/>
      <c r="B131" s="32" t="s">
        <v>111</v>
      </c>
      <c r="C131" s="82"/>
      <c r="D131" s="81" t="n">
        <v>4040</v>
      </c>
      <c r="E131" s="78" t="n">
        <v>239.81</v>
      </c>
      <c r="F131" s="79"/>
    </row>
    <row r="132" s="66" customFormat="true" ht="36" hidden="false" customHeight="true" outlineLevel="0" collapsed="false">
      <c r="A132" s="61"/>
      <c r="B132" s="32" t="s">
        <v>113</v>
      </c>
      <c r="C132" s="32"/>
      <c r="D132" s="53" t="n">
        <v>4010</v>
      </c>
      <c r="E132" s="78"/>
      <c r="F132" s="78" t="n">
        <v>21000</v>
      </c>
    </row>
    <row r="133" s="66" customFormat="true" ht="36" hidden="false" customHeight="true" outlineLevel="0" collapsed="false">
      <c r="A133" s="61"/>
      <c r="B133" s="32" t="s">
        <v>107</v>
      </c>
      <c r="C133" s="32"/>
      <c r="D133" s="53" t="n">
        <v>4110</v>
      </c>
      <c r="E133" s="78"/>
      <c r="F133" s="78" t="n">
        <v>3196</v>
      </c>
    </row>
    <row r="134" s="66" customFormat="true" ht="36" hidden="false" customHeight="true" outlineLevel="0" collapsed="false">
      <c r="A134" s="61"/>
      <c r="B134" s="32" t="s">
        <v>108</v>
      </c>
      <c r="C134" s="32"/>
      <c r="D134" s="53" t="n">
        <v>4120</v>
      </c>
      <c r="E134" s="78"/>
      <c r="F134" s="78" t="n">
        <v>515</v>
      </c>
    </row>
    <row r="135" s="66" customFormat="true" ht="36" hidden="false" customHeight="true" outlineLevel="0" collapsed="false">
      <c r="A135" s="61"/>
      <c r="B135" s="55" t="s">
        <v>121</v>
      </c>
      <c r="C135" s="82"/>
      <c r="D135" s="81"/>
      <c r="E135" s="76" t="n">
        <f aca="false">E136</f>
        <v>965.4</v>
      </c>
      <c r="F135" s="79"/>
    </row>
    <row r="136" s="66" customFormat="true" ht="36" hidden="false" customHeight="true" outlineLevel="0" collapsed="false">
      <c r="A136" s="61"/>
      <c r="B136" s="32" t="s">
        <v>111</v>
      </c>
      <c r="C136" s="82"/>
      <c r="D136" s="81" t="n">
        <v>4040</v>
      </c>
      <c r="E136" s="78" t="n">
        <f aca="false">1036.73-71.33</f>
        <v>965.4</v>
      </c>
      <c r="F136" s="79"/>
    </row>
    <row r="137" s="66" customFormat="true" ht="36" hidden="false" customHeight="true" outlineLevel="0" collapsed="false">
      <c r="A137" s="61"/>
      <c r="B137" s="55" t="s">
        <v>122</v>
      </c>
      <c r="C137" s="82"/>
      <c r="D137" s="84"/>
      <c r="E137" s="76" t="n">
        <f aca="false">SUM(E138:E140)</f>
        <v>654.26</v>
      </c>
      <c r="F137" s="79"/>
    </row>
    <row r="138" s="66" customFormat="true" ht="36" hidden="false" customHeight="true" outlineLevel="0" collapsed="false">
      <c r="A138" s="61"/>
      <c r="B138" s="32" t="s">
        <v>111</v>
      </c>
      <c r="C138" s="82"/>
      <c r="D138" s="81" t="n">
        <v>4040</v>
      </c>
      <c r="E138" s="78" t="n">
        <v>531.03</v>
      </c>
      <c r="F138" s="79"/>
    </row>
    <row r="139" s="66" customFormat="true" ht="36" hidden="false" customHeight="true" outlineLevel="0" collapsed="false">
      <c r="A139" s="61"/>
      <c r="B139" s="32" t="s">
        <v>107</v>
      </c>
      <c r="C139" s="82"/>
      <c r="D139" s="81" t="n">
        <v>4110</v>
      </c>
      <c r="E139" s="78" t="n">
        <v>111.11</v>
      </c>
      <c r="F139" s="79"/>
    </row>
    <row r="140" s="66" customFormat="true" ht="36" hidden="false" customHeight="true" outlineLevel="0" collapsed="false">
      <c r="A140" s="61"/>
      <c r="B140" s="32" t="s">
        <v>108</v>
      </c>
      <c r="C140" s="82"/>
      <c r="D140" s="81" t="n">
        <v>4120</v>
      </c>
      <c r="E140" s="78" t="n">
        <v>12.12</v>
      </c>
      <c r="F140" s="79"/>
    </row>
    <row r="141" s="66" customFormat="true" ht="36" hidden="false" customHeight="true" outlineLevel="0" collapsed="false">
      <c r="A141" s="61"/>
      <c r="B141" s="55" t="s">
        <v>123</v>
      </c>
      <c r="C141" s="82"/>
      <c r="D141" s="81"/>
      <c r="E141" s="76" t="n">
        <f aca="false">E142</f>
        <v>570.49</v>
      </c>
      <c r="F141" s="76" t="n">
        <f aca="false">F143+F144+F145</f>
        <v>21181</v>
      </c>
    </row>
    <row r="142" s="66" customFormat="true" ht="36" hidden="false" customHeight="true" outlineLevel="0" collapsed="false">
      <c r="A142" s="61"/>
      <c r="B142" s="32" t="s">
        <v>111</v>
      </c>
      <c r="C142" s="82"/>
      <c r="D142" s="81" t="n">
        <v>4040</v>
      </c>
      <c r="E142" s="78" t="n">
        <v>570.49</v>
      </c>
      <c r="F142" s="79"/>
    </row>
    <row r="143" s="66" customFormat="true" ht="36" hidden="false" customHeight="true" outlineLevel="0" collapsed="false">
      <c r="A143" s="61"/>
      <c r="B143" s="32" t="s">
        <v>113</v>
      </c>
      <c r="C143" s="32"/>
      <c r="D143" s="53" t="n">
        <v>4010</v>
      </c>
      <c r="E143" s="78"/>
      <c r="F143" s="78" t="n">
        <v>18000</v>
      </c>
    </row>
    <row r="144" s="66" customFormat="true" ht="36" hidden="false" customHeight="true" outlineLevel="0" collapsed="false">
      <c r="A144" s="61"/>
      <c r="B144" s="32" t="s">
        <v>107</v>
      </c>
      <c r="C144" s="32"/>
      <c r="D144" s="53" t="n">
        <v>4110</v>
      </c>
      <c r="E144" s="78"/>
      <c r="F144" s="78" t="n">
        <v>2740</v>
      </c>
    </row>
    <row r="145" s="66" customFormat="true" ht="36" hidden="false" customHeight="true" outlineLevel="0" collapsed="false">
      <c r="A145" s="61"/>
      <c r="B145" s="32" t="s">
        <v>108</v>
      </c>
      <c r="C145" s="32"/>
      <c r="D145" s="53" t="n">
        <v>4120</v>
      </c>
      <c r="E145" s="78"/>
      <c r="F145" s="78" t="n">
        <v>441</v>
      </c>
    </row>
    <row r="146" s="66" customFormat="true" ht="36" hidden="false" customHeight="true" outlineLevel="0" collapsed="false">
      <c r="A146" s="61"/>
      <c r="B146" s="55" t="s">
        <v>124</v>
      </c>
      <c r="C146" s="82"/>
      <c r="D146" s="81"/>
      <c r="E146" s="76" t="n">
        <f aca="false">E147</f>
        <v>2781.59</v>
      </c>
      <c r="F146" s="79"/>
    </row>
    <row r="147" s="66" customFormat="true" ht="36" hidden="false" customHeight="true" outlineLevel="0" collapsed="false">
      <c r="A147" s="61"/>
      <c r="B147" s="32" t="s">
        <v>111</v>
      </c>
      <c r="C147" s="82"/>
      <c r="D147" s="81" t="n">
        <v>4040</v>
      </c>
      <c r="E147" s="78" t="n">
        <v>2781.59</v>
      </c>
      <c r="F147" s="79"/>
    </row>
    <row r="148" s="66" customFormat="true" ht="36" hidden="false" customHeight="true" outlineLevel="0" collapsed="false">
      <c r="A148" s="61"/>
      <c r="B148" s="55" t="s">
        <v>125</v>
      </c>
      <c r="C148" s="82"/>
      <c r="D148" s="84"/>
      <c r="E148" s="76" t="n">
        <f aca="false">E149</f>
        <v>662.47</v>
      </c>
      <c r="F148" s="79"/>
    </row>
    <row r="149" s="66" customFormat="true" ht="36" hidden="false" customHeight="true" outlineLevel="0" collapsed="false">
      <c r="A149" s="61"/>
      <c r="B149" s="32" t="s">
        <v>111</v>
      </c>
      <c r="C149" s="82"/>
      <c r="D149" s="81" t="n">
        <v>4040</v>
      </c>
      <c r="E149" s="78" t="n">
        <v>662.47</v>
      </c>
      <c r="F149" s="79"/>
    </row>
    <row r="150" s="66" customFormat="true" ht="36" hidden="false" customHeight="true" outlineLevel="0" collapsed="false">
      <c r="A150" s="61"/>
      <c r="B150" s="55" t="s">
        <v>126</v>
      </c>
      <c r="C150" s="82"/>
      <c r="D150" s="81"/>
      <c r="E150" s="76" t="n">
        <f aca="false">E151</f>
        <v>845.15</v>
      </c>
      <c r="F150" s="79"/>
    </row>
    <row r="151" s="66" customFormat="true" ht="36" hidden="false" customHeight="true" outlineLevel="0" collapsed="false">
      <c r="A151" s="61"/>
      <c r="B151" s="32" t="s">
        <v>111</v>
      </c>
      <c r="C151" s="82"/>
      <c r="D151" s="81" t="n">
        <v>4040</v>
      </c>
      <c r="E151" s="78" t="n">
        <v>845.15</v>
      </c>
      <c r="F151" s="79"/>
    </row>
    <row r="152" s="66" customFormat="true" ht="36" hidden="false" customHeight="true" outlineLevel="0" collapsed="false">
      <c r="A152" s="61"/>
      <c r="B152" s="55" t="s">
        <v>127</v>
      </c>
      <c r="C152" s="82"/>
      <c r="D152" s="81"/>
      <c r="E152" s="76" t="n">
        <f aca="false">E153</f>
        <v>87.05</v>
      </c>
      <c r="F152" s="76" t="n">
        <f aca="false">F154+F155+F156</f>
        <v>32203</v>
      </c>
    </row>
    <row r="153" s="66" customFormat="true" ht="36" hidden="false" customHeight="true" outlineLevel="0" collapsed="false">
      <c r="A153" s="61"/>
      <c r="B153" s="32" t="s">
        <v>111</v>
      </c>
      <c r="C153" s="82"/>
      <c r="D153" s="81" t="n">
        <v>4040</v>
      </c>
      <c r="E153" s="78" t="n">
        <v>87.05</v>
      </c>
      <c r="F153" s="79"/>
    </row>
    <row r="154" s="66" customFormat="true" ht="36" hidden="false" customHeight="true" outlineLevel="0" collapsed="false">
      <c r="A154" s="61"/>
      <c r="B154" s="32" t="s">
        <v>113</v>
      </c>
      <c r="C154" s="32"/>
      <c r="D154" s="53" t="n">
        <v>4010</v>
      </c>
      <c r="E154" s="78"/>
      <c r="F154" s="78" t="n">
        <v>27312</v>
      </c>
    </row>
    <row r="155" s="66" customFormat="true" ht="36" hidden="false" customHeight="true" outlineLevel="0" collapsed="false">
      <c r="A155" s="61"/>
      <c r="B155" s="32" t="s">
        <v>107</v>
      </c>
      <c r="C155" s="32"/>
      <c r="D155" s="53" t="n">
        <v>4110</v>
      </c>
      <c r="E155" s="78"/>
      <c r="F155" s="78" t="n">
        <v>4222</v>
      </c>
    </row>
    <row r="156" s="66" customFormat="true" ht="36" hidden="false" customHeight="true" outlineLevel="0" collapsed="false">
      <c r="A156" s="61"/>
      <c r="B156" s="32" t="s">
        <v>108</v>
      </c>
      <c r="C156" s="32"/>
      <c r="D156" s="53" t="n">
        <v>4120</v>
      </c>
      <c r="E156" s="78"/>
      <c r="F156" s="78" t="n">
        <v>669</v>
      </c>
    </row>
    <row r="157" s="66" customFormat="true" ht="36" hidden="false" customHeight="true" outlineLevel="0" collapsed="false">
      <c r="A157" s="61"/>
      <c r="B157" s="55" t="s">
        <v>128</v>
      </c>
      <c r="C157" s="82"/>
      <c r="D157" s="81"/>
      <c r="E157" s="76" t="n">
        <f aca="false">E158</f>
        <v>5.84</v>
      </c>
      <c r="F157" s="76" t="n">
        <f aca="false">F159+F160+F161</f>
        <v>32477</v>
      </c>
    </row>
    <row r="158" s="66" customFormat="true" ht="36" hidden="false" customHeight="true" outlineLevel="0" collapsed="false">
      <c r="A158" s="61"/>
      <c r="B158" s="32" t="s">
        <v>111</v>
      </c>
      <c r="C158" s="82"/>
      <c r="D158" s="81" t="n">
        <v>4040</v>
      </c>
      <c r="E158" s="78" t="n">
        <v>5.84</v>
      </c>
      <c r="F158" s="79"/>
    </row>
    <row r="159" s="66" customFormat="true" ht="36" hidden="false" customHeight="true" outlineLevel="0" collapsed="false">
      <c r="A159" s="61"/>
      <c r="B159" s="32" t="s">
        <v>113</v>
      </c>
      <c r="C159" s="32"/>
      <c r="D159" s="53" t="n">
        <v>4010</v>
      </c>
      <c r="E159" s="78"/>
      <c r="F159" s="78" t="n">
        <v>27600</v>
      </c>
    </row>
    <row r="160" s="66" customFormat="true" ht="36" hidden="false" customHeight="true" outlineLevel="0" collapsed="false">
      <c r="A160" s="61"/>
      <c r="B160" s="32" t="s">
        <v>107</v>
      </c>
      <c r="C160" s="32"/>
      <c r="D160" s="53" t="n">
        <v>4110</v>
      </c>
      <c r="E160" s="78"/>
      <c r="F160" s="78" t="n">
        <v>4201</v>
      </c>
    </row>
    <row r="161" s="66" customFormat="true" ht="36" hidden="false" customHeight="true" outlineLevel="0" collapsed="false">
      <c r="A161" s="61"/>
      <c r="B161" s="32" t="s">
        <v>108</v>
      </c>
      <c r="C161" s="32"/>
      <c r="D161" s="53" t="n">
        <v>4120</v>
      </c>
      <c r="E161" s="78"/>
      <c r="F161" s="78" t="n">
        <v>676</v>
      </c>
    </row>
    <row r="162" s="66" customFormat="true" ht="36" hidden="false" customHeight="true" outlineLevel="0" collapsed="false">
      <c r="A162" s="61"/>
      <c r="B162" s="55" t="s">
        <v>129</v>
      </c>
      <c r="C162" s="82"/>
      <c r="D162" s="81"/>
      <c r="E162" s="76"/>
      <c r="F162" s="76" t="n">
        <f aca="false">F163+F164+F165</f>
        <v>10591</v>
      </c>
    </row>
    <row r="163" s="66" customFormat="true" ht="36" hidden="false" customHeight="true" outlineLevel="0" collapsed="false">
      <c r="A163" s="61"/>
      <c r="B163" s="32" t="s">
        <v>113</v>
      </c>
      <c r="C163" s="32"/>
      <c r="D163" s="53" t="n">
        <v>4010</v>
      </c>
      <c r="E163" s="78"/>
      <c r="F163" s="78" t="n">
        <v>9000</v>
      </c>
    </row>
    <row r="164" s="66" customFormat="true" ht="36" hidden="false" customHeight="true" outlineLevel="0" collapsed="false">
      <c r="A164" s="61"/>
      <c r="B164" s="32" t="s">
        <v>107</v>
      </c>
      <c r="C164" s="32"/>
      <c r="D164" s="53" t="n">
        <v>4110</v>
      </c>
      <c r="E164" s="78"/>
      <c r="F164" s="78" t="n">
        <v>1370</v>
      </c>
    </row>
    <row r="165" s="66" customFormat="true" ht="36" hidden="false" customHeight="true" outlineLevel="0" collapsed="false">
      <c r="A165" s="61"/>
      <c r="B165" s="32" t="s">
        <v>108</v>
      </c>
      <c r="C165" s="32"/>
      <c r="D165" s="53" t="n">
        <v>4120</v>
      </c>
      <c r="E165" s="78"/>
      <c r="F165" s="78" t="n">
        <v>221</v>
      </c>
    </row>
    <row r="166" s="66" customFormat="true" ht="36" hidden="false" customHeight="true" outlineLevel="0" collapsed="false">
      <c r="A166" s="61"/>
      <c r="B166" s="55" t="s">
        <v>130</v>
      </c>
      <c r="C166" s="82"/>
      <c r="D166" s="81"/>
      <c r="E166" s="76" t="n">
        <f aca="false">E167</f>
        <v>122.48</v>
      </c>
      <c r="F166" s="79"/>
    </row>
    <row r="167" s="66" customFormat="true" ht="36" hidden="false" customHeight="true" outlineLevel="0" collapsed="false">
      <c r="A167" s="61"/>
      <c r="B167" s="32" t="s">
        <v>111</v>
      </c>
      <c r="C167" s="82"/>
      <c r="D167" s="81" t="n">
        <v>4040</v>
      </c>
      <c r="E167" s="78" t="n">
        <v>122.48</v>
      </c>
      <c r="F167" s="79"/>
    </row>
    <row r="168" s="66" customFormat="true" ht="36" hidden="false" customHeight="true" outlineLevel="0" collapsed="false">
      <c r="A168" s="61"/>
      <c r="B168" s="55" t="s">
        <v>131</v>
      </c>
      <c r="C168" s="82"/>
      <c r="D168" s="81"/>
      <c r="E168" s="76" t="n">
        <f aca="false">E169</f>
        <v>386.75</v>
      </c>
      <c r="F168" s="79"/>
    </row>
    <row r="169" s="66" customFormat="true" ht="36" hidden="false" customHeight="true" outlineLevel="0" collapsed="false">
      <c r="A169" s="61"/>
      <c r="B169" s="32" t="s">
        <v>111</v>
      </c>
      <c r="C169" s="82"/>
      <c r="D169" s="81" t="n">
        <v>4040</v>
      </c>
      <c r="E169" s="78" t="n">
        <v>386.75</v>
      </c>
      <c r="F169" s="79"/>
    </row>
    <row r="170" s="66" customFormat="true" ht="36" hidden="false" customHeight="true" outlineLevel="0" collapsed="false">
      <c r="A170" s="61"/>
      <c r="B170" s="55" t="s">
        <v>132</v>
      </c>
      <c r="C170" s="82"/>
      <c r="D170" s="81"/>
      <c r="E170" s="76" t="n">
        <f aca="false">E171</f>
        <v>29.47</v>
      </c>
      <c r="F170" s="76" t="n">
        <f aca="false">F172+F173+F174</f>
        <v>19769</v>
      </c>
    </row>
    <row r="171" s="66" customFormat="true" ht="36" hidden="false" customHeight="true" outlineLevel="0" collapsed="false">
      <c r="A171" s="61"/>
      <c r="B171" s="32" t="s">
        <v>111</v>
      </c>
      <c r="C171" s="82"/>
      <c r="D171" s="81" t="n">
        <v>4040</v>
      </c>
      <c r="E171" s="78" t="n">
        <v>29.47</v>
      </c>
      <c r="F171" s="79"/>
    </row>
    <row r="172" s="66" customFormat="true" ht="36" hidden="false" customHeight="true" outlineLevel="0" collapsed="false">
      <c r="A172" s="61"/>
      <c r="B172" s="32" t="s">
        <v>113</v>
      </c>
      <c r="C172" s="32"/>
      <c r="D172" s="53" t="n">
        <v>4010</v>
      </c>
      <c r="E172" s="78"/>
      <c r="F172" s="78" t="n">
        <v>16800</v>
      </c>
    </row>
    <row r="173" s="66" customFormat="true" ht="36" hidden="false" customHeight="true" outlineLevel="0" collapsed="false">
      <c r="A173" s="61"/>
      <c r="B173" s="32" t="s">
        <v>107</v>
      </c>
      <c r="C173" s="32"/>
      <c r="D173" s="53" t="n">
        <v>4110</v>
      </c>
      <c r="E173" s="78"/>
      <c r="F173" s="78" t="n">
        <v>2557</v>
      </c>
    </row>
    <row r="174" s="66" customFormat="true" ht="36" hidden="false" customHeight="true" outlineLevel="0" collapsed="false">
      <c r="A174" s="61"/>
      <c r="B174" s="32" t="s">
        <v>108</v>
      </c>
      <c r="C174" s="32"/>
      <c r="D174" s="53" t="n">
        <v>4120</v>
      </c>
      <c r="E174" s="78"/>
      <c r="F174" s="78" t="n">
        <v>412</v>
      </c>
    </row>
    <row r="175" s="66" customFormat="true" ht="36" hidden="false" customHeight="true" outlineLevel="0" collapsed="false">
      <c r="A175" s="61"/>
      <c r="B175" s="55" t="s">
        <v>133</v>
      </c>
      <c r="C175" s="82"/>
      <c r="D175" s="81"/>
      <c r="E175" s="76" t="n">
        <f aca="false">E176</f>
        <v>2983.32</v>
      </c>
      <c r="F175" s="79"/>
    </row>
    <row r="176" s="66" customFormat="true" ht="36" hidden="false" customHeight="true" outlineLevel="0" collapsed="false">
      <c r="A176" s="61"/>
      <c r="B176" s="32" t="s">
        <v>111</v>
      </c>
      <c r="C176" s="82"/>
      <c r="D176" s="81" t="n">
        <v>4040</v>
      </c>
      <c r="E176" s="78" t="n">
        <v>2983.32</v>
      </c>
      <c r="F176" s="79"/>
    </row>
    <row r="177" s="66" customFormat="true" ht="36" hidden="false" customHeight="true" outlineLevel="0" collapsed="false">
      <c r="A177" s="61"/>
      <c r="B177" s="55" t="s">
        <v>134</v>
      </c>
      <c r="C177" s="82"/>
      <c r="D177" s="84"/>
      <c r="E177" s="76" t="n">
        <f aca="false">SUM(E178:E180)</f>
        <v>893.39</v>
      </c>
      <c r="F177" s="79"/>
    </row>
    <row r="178" s="66" customFormat="true" ht="36" hidden="false" customHeight="true" outlineLevel="0" collapsed="false">
      <c r="A178" s="61"/>
      <c r="B178" s="32" t="s">
        <v>111</v>
      </c>
      <c r="C178" s="82"/>
      <c r="D178" s="81" t="n">
        <v>4040</v>
      </c>
      <c r="E178" s="78" t="n">
        <v>710.25</v>
      </c>
      <c r="F178" s="79"/>
    </row>
    <row r="179" s="66" customFormat="true" ht="36" hidden="false" customHeight="true" outlineLevel="0" collapsed="false">
      <c r="A179" s="61"/>
      <c r="B179" s="32" t="s">
        <v>107</v>
      </c>
      <c r="C179" s="82"/>
      <c r="D179" s="81" t="n">
        <v>4110</v>
      </c>
      <c r="E179" s="78" t="n">
        <v>166.09</v>
      </c>
      <c r="F179" s="79"/>
    </row>
    <row r="180" s="66" customFormat="true" ht="36" hidden="false" customHeight="true" outlineLevel="0" collapsed="false">
      <c r="A180" s="61"/>
      <c r="B180" s="32" t="s">
        <v>108</v>
      </c>
      <c r="C180" s="82"/>
      <c r="D180" s="81" t="n">
        <v>4120</v>
      </c>
      <c r="E180" s="78" t="n">
        <v>17.05</v>
      </c>
      <c r="F180" s="79"/>
    </row>
    <row r="181" s="66" customFormat="true" ht="36" hidden="false" customHeight="true" outlineLevel="0" collapsed="false">
      <c r="A181" s="61"/>
      <c r="B181" s="55" t="s">
        <v>135</v>
      </c>
      <c r="C181" s="82"/>
      <c r="D181" s="81"/>
      <c r="E181" s="76"/>
      <c r="F181" s="76" t="n">
        <f aca="false">F182+F183+F184</f>
        <v>29652</v>
      </c>
    </row>
    <row r="182" s="66" customFormat="true" ht="36" hidden="false" customHeight="true" outlineLevel="0" collapsed="false">
      <c r="A182" s="61"/>
      <c r="B182" s="32" t="s">
        <v>113</v>
      </c>
      <c r="C182" s="32"/>
      <c r="D182" s="53" t="n">
        <v>4010</v>
      </c>
      <c r="E182" s="78"/>
      <c r="F182" s="78" t="n">
        <v>25200</v>
      </c>
    </row>
    <row r="183" s="66" customFormat="true" ht="36" hidden="false" customHeight="true" outlineLevel="0" collapsed="false">
      <c r="A183" s="61"/>
      <c r="B183" s="32" t="s">
        <v>107</v>
      </c>
      <c r="C183" s="32"/>
      <c r="D183" s="53" t="n">
        <v>4110</v>
      </c>
      <c r="E183" s="78"/>
      <c r="F183" s="78" t="n">
        <v>3835</v>
      </c>
    </row>
    <row r="184" s="66" customFormat="true" ht="36" hidden="false" customHeight="true" outlineLevel="0" collapsed="false">
      <c r="A184" s="61"/>
      <c r="B184" s="32" t="s">
        <v>108</v>
      </c>
      <c r="C184" s="32"/>
      <c r="D184" s="53" t="n">
        <v>4120</v>
      </c>
      <c r="E184" s="78"/>
      <c r="F184" s="78" t="n">
        <v>617</v>
      </c>
    </row>
    <row r="185" s="66" customFormat="true" ht="36" hidden="false" customHeight="true" outlineLevel="0" collapsed="false">
      <c r="A185" s="61"/>
      <c r="B185" s="55" t="s">
        <v>136</v>
      </c>
      <c r="C185" s="82"/>
      <c r="D185" s="81"/>
      <c r="E185" s="76" t="n">
        <f aca="false">E186</f>
        <v>3268.65</v>
      </c>
      <c r="F185" s="79"/>
    </row>
    <row r="186" s="66" customFormat="true" ht="36" hidden="false" customHeight="true" outlineLevel="0" collapsed="false">
      <c r="A186" s="61"/>
      <c r="B186" s="32" t="s">
        <v>111</v>
      </c>
      <c r="C186" s="82"/>
      <c r="D186" s="81" t="n">
        <v>4040</v>
      </c>
      <c r="E186" s="78" t="n">
        <v>3268.65</v>
      </c>
      <c r="F186" s="79"/>
    </row>
    <row r="187" s="66" customFormat="true" ht="36" hidden="false" customHeight="true" outlineLevel="0" collapsed="false">
      <c r="A187" s="61"/>
      <c r="B187" s="55" t="s">
        <v>137</v>
      </c>
      <c r="C187" s="82"/>
      <c r="D187" s="84"/>
      <c r="E187" s="76" t="n">
        <f aca="false">E188</f>
        <v>1220.39</v>
      </c>
      <c r="F187" s="79"/>
    </row>
    <row r="188" s="66" customFormat="true" ht="36" hidden="false" customHeight="true" outlineLevel="0" collapsed="false">
      <c r="A188" s="61"/>
      <c r="B188" s="32" t="s">
        <v>111</v>
      </c>
      <c r="C188" s="82"/>
      <c r="D188" s="81" t="n">
        <v>4040</v>
      </c>
      <c r="E188" s="78" t="n">
        <v>1220.39</v>
      </c>
      <c r="F188" s="79"/>
    </row>
    <row r="189" s="66" customFormat="true" ht="36" hidden="false" customHeight="true" outlineLevel="0" collapsed="false">
      <c r="A189" s="61"/>
      <c r="B189" s="55" t="s">
        <v>138</v>
      </c>
      <c r="C189" s="82"/>
      <c r="D189" s="81"/>
      <c r="E189" s="76" t="n">
        <f aca="false">E190</f>
        <v>77.33</v>
      </c>
      <c r="F189" s="79"/>
    </row>
    <row r="190" s="66" customFormat="true" ht="36" hidden="false" customHeight="true" outlineLevel="0" collapsed="false">
      <c r="A190" s="61"/>
      <c r="B190" s="32" t="s">
        <v>111</v>
      </c>
      <c r="C190" s="82"/>
      <c r="D190" s="81" t="n">
        <v>4040</v>
      </c>
      <c r="E190" s="78" t="n">
        <v>77.33</v>
      </c>
      <c r="F190" s="79"/>
    </row>
    <row r="191" s="66" customFormat="true" ht="36" hidden="false" customHeight="true" outlineLevel="0" collapsed="false">
      <c r="A191" s="61"/>
      <c r="B191" s="55" t="s">
        <v>139</v>
      </c>
      <c r="C191" s="82"/>
      <c r="D191" s="81"/>
      <c r="E191" s="76"/>
      <c r="F191" s="76" t="n">
        <f aca="false">F192+F193+F194</f>
        <v>34630</v>
      </c>
    </row>
    <row r="192" s="66" customFormat="true" ht="36" hidden="false" customHeight="true" outlineLevel="0" collapsed="false">
      <c r="A192" s="61"/>
      <c r="B192" s="32" t="s">
        <v>113</v>
      </c>
      <c r="C192" s="32"/>
      <c r="D192" s="53" t="n">
        <v>4010</v>
      </c>
      <c r="E192" s="78"/>
      <c r="F192" s="78" t="n">
        <v>29400</v>
      </c>
    </row>
    <row r="193" s="66" customFormat="true" ht="36" hidden="false" customHeight="true" outlineLevel="0" collapsed="false">
      <c r="A193" s="61"/>
      <c r="B193" s="32" t="s">
        <v>107</v>
      </c>
      <c r="C193" s="32"/>
      <c r="D193" s="53" t="n">
        <v>4110</v>
      </c>
      <c r="E193" s="78"/>
      <c r="F193" s="78" t="n">
        <v>4510</v>
      </c>
    </row>
    <row r="194" s="66" customFormat="true" ht="36" hidden="false" customHeight="true" outlineLevel="0" collapsed="false">
      <c r="A194" s="61"/>
      <c r="B194" s="32" t="s">
        <v>108</v>
      </c>
      <c r="C194" s="32"/>
      <c r="D194" s="53" t="n">
        <v>4120</v>
      </c>
      <c r="E194" s="78"/>
      <c r="F194" s="78" t="n">
        <v>720</v>
      </c>
    </row>
    <row r="195" s="66" customFormat="true" ht="36" hidden="false" customHeight="true" outlineLevel="0" collapsed="false">
      <c r="A195" s="61"/>
      <c r="B195" s="55" t="s">
        <v>140</v>
      </c>
      <c r="C195" s="82"/>
      <c r="D195" s="81"/>
      <c r="E195" s="76" t="n">
        <f aca="false">E196</f>
        <v>1652.46</v>
      </c>
      <c r="F195" s="79"/>
    </row>
    <row r="196" s="66" customFormat="true" ht="36" hidden="false" customHeight="true" outlineLevel="0" collapsed="false">
      <c r="A196" s="61"/>
      <c r="B196" s="32" t="s">
        <v>111</v>
      </c>
      <c r="C196" s="82"/>
      <c r="D196" s="81" t="n">
        <v>4040</v>
      </c>
      <c r="E196" s="78" t="n">
        <v>1652.46</v>
      </c>
      <c r="F196" s="79"/>
    </row>
    <row r="197" s="66" customFormat="true" ht="36" hidden="false" customHeight="true" outlineLevel="0" collapsed="false">
      <c r="A197" s="61"/>
      <c r="B197" s="55" t="s">
        <v>141</v>
      </c>
      <c r="C197" s="82"/>
      <c r="D197" s="84"/>
      <c r="E197" s="76" t="n">
        <f aca="false">E198</f>
        <v>161.13</v>
      </c>
      <c r="F197" s="79"/>
    </row>
    <row r="198" s="66" customFormat="true" ht="36" hidden="false" customHeight="true" outlineLevel="0" collapsed="false">
      <c r="A198" s="61"/>
      <c r="B198" s="32" t="s">
        <v>107</v>
      </c>
      <c r="C198" s="82"/>
      <c r="D198" s="81" t="n">
        <v>4110</v>
      </c>
      <c r="E198" s="78" t="n">
        <v>161.13</v>
      </c>
      <c r="F198" s="79"/>
    </row>
    <row r="199" s="66" customFormat="true" ht="36" hidden="false" customHeight="true" outlineLevel="0" collapsed="false">
      <c r="A199" s="61"/>
      <c r="B199" s="55" t="s">
        <v>142</v>
      </c>
      <c r="C199" s="82"/>
      <c r="D199" s="81"/>
      <c r="E199" s="76"/>
      <c r="F199" s="76" t="n">
        <f aca="false">F200+F201+F202</f>
        <v>36081</v>
      </c>
    </row>
    <row r="200" s="66" customFormat="true" ht="36" hidden="false" customHeight="true" outlineLevel="0" collapsed="false">
      <c r="A200" s="61"/>
      <c r="B200" s="32" t="s">
        <v>113</v>
      </c>
      <c r="C200" s="32"/>
      <c r="D200" s="53" t="n">
        <v>4010</v>
      </c>
      <c r="E200" s="78"/>
      <c r="F200" s="78" t="n">
        <v>30600</v>
      </c>
    </row>
    <row r="201" s="66" customFormat="true" ht="36" hidden="false" customHeight="true" outlineLevel="0" collapsed="false">
      <c r="A201" s="61"/>
      <c r="B201" s="32" t="s">
        <v>107</v>
      </c>
      <c r="C201" s="32"/>
      <c r="D201" s="53" t="n">
        <v>4110</v>
      </c>
      <c r="E201" s="78"/>
      <c r="F201" s="78" t="n">
        <v>4731</v>
      </c>
    </row>
    <row r="202" s="66" customFormat="true" ht="36" hidden="false" customHeight="true" outlineLevel="0" collapsed="false">
      <c r="A202" s="61"/>
      <c r="B202" s="32" t="s">
        <v>108</v>
      </c>
      <c r="C202" s="32"/>
      <c r="D202" s="53" t="n">
        <v>4120</v>
      </c>
      <c r="E202" s="78"/>
      <c r="F202" s="78" t="n">
        <v>750</v>
      </c>
    </row>
    <row r="203" s="66" customFormat="true" ht="36" hidden="false" customHeight="true" outlineLevel="0" collapsed="false">
      <c r="A203" s="61"/>
      <c r="B203" s="55" t="s">
        <v>143</v>
      </c>
      <c r="C203" s="82"/>
      <c r="D203" s="81"/>
      <c r="E203" s="76" t="n">
        <f aca="false">E204</f>
        <v>58.02</v>
      </c>
      <c r="F203" s="79"/>
    </row>
    <row r="204" s="66" customFormat="true" ht="36" hidden="false" customHeight="true" outlineLevel="0" collapsed="false">
      <c r="A204" s="61"/>
      <c r="B204" s="32" t="s">
        <v>111</v>
      </c>
      <c r="C204" s="82"/>
      <c r="D204" s="81" t="n">
        <v>4040</v>
      </c>
      <c r="E204" s="78" t="n">
        <v>58.02</v>
      </c>
      <c r="F204" s="79"/>
    </row>
    <row r="205" s="66" customFormat="true" ht="36" hidden="false" customHeight="true" outlineLevel="0" collapsed="false">
      <c r="A205" s="61"/>
      <c r="B205" s="55" t="s">
        <v>144</v>
      </c>
      <c r="C205" s="82"/>
      <c r="D205" s="81"/>
      <c r="E205" s="76"/>
      <c r="F205" s="76" t="n">
        <f aca="false">F206+F207+F208</f>
        <v>28270</v>
      </c>
    </row>
    <row r="206" s="66" customFormat="true" ht="36" hidden="false" customHeight="true" outlineLevel="0" collapsed="false">
      <c r="A206" s="61"/>
      <c r="B206" s="32" t="s">
        <v>113</v>
      </c>
      <c r="C206" s="32"/>
      <c r="D206" s="53" t="n">
        <v>4010</v>
      </c>
      <c r="E206" s="78"/>
      <c r="F206" s="78" t="n">
        <v>24000</v>
      </c>
    </row>
    <row r="207" s="66" customFormat="true" ht="36" hidden="false" customHeight="true" outlineLevel="0" collapsed="false">
      <c r="A207" s="61"/>
      <c r="B207" s="32" t="s">
        <v>107</v>
      </c>
      <c r="C207" s="32"/>
      <c r="D207" s="53" t="n">
        <v>4110</v>
      </c>
      <c r="E207" s="78"/>
      <c r="F207" s="78" t="n">
        <v>3682</v>
      </c>
    </row>
    <row r="208" s="66" customFormat="true" ht="36" hidden="false" customHeight="true" outlineLevel="0" collapsed="false">
      <c r="A208" s="61"/>
      <c r="B208" s="32" t="s">
        <v>108</v>
      </c>
      <c r="C208" s="32"/>
      <c r="D208" s="53" t="n">
        <v>4120</v>
      </c>
      <c r="E208" s="78"/>
      <c r="F208" s="78" t="n">
        <v>588</v>
      </c>
    </row>
    <row r="209" s="66" customFormat="true" ht="36" hidden="false" customHeight="true" outlineLevel="0" collapsed="false">
      <c r="A209" s="61"/>
      <c r="B209" s="55" t="s">
        <v>145</v>
      </c>
      <c r="C209" s="82"/>
      <c r="D209" s="81"/>
      <c r="E209" s="76" t="n">
        <f aca="false">E210</f>
        <v>1383.28</v>
      </c>
      <c r="F209" s="65"/>
    </row>
    <row r="210" s="66" customFormat="true" ht="36" hidden="false" customHeight="true" outlineLevel="0" collapsed="false">
      <c r="A210" s="61"/>
      <c r="B210" s="32" t="s">
        <v>111</v>
      </c>
      <c r="C210" s="82"/>
      <c r="D210" s="81" t="n">
        <v>4040</v>
      </c>
      <c r="E210" s="78" t="n">
        <v>1383.28</v>
      </c>
      <c r="F210" s="65"/>
    </row>
    <row r="211" s="66" customFormat="true" ht="42.75" hidden="false" customHeight="true" outlineLevel="0" collapsed="false">
      <c r="A211" s="61"/>
      <c r="B211" s="55" t="s">
        <v>146</v>
      </c>
      <c r="C211" s="82"/>
      <c r="D211" s="84"/>
      <c r="E211" s="76" t="n">
        <f aca="false">E212</f>
        <v>1228.16</v>
      </c>
      <c r="F211" s="65"/>
    </row>
    <row r="212" s="66" customFormat="true" ht="36" hidden="false" customHeight="true" outlineLevel="0" collapsed="false">
      <c r="A212" s="61"/>
      <c r="B212" s="32" t="s">
        <v>111</v>
      </c>
      <c r="C212" s="82"/>
      <c r="D212" s="81" t="n">
        <v>4040</v>
      </c>
      <c r="E212" s="78" t="n">
        <v>1228.16</v>
      </c>
      <c r="F212" s="65"/>
    </row>
    <row r="213" s="66" customFormat="true" ht="36" hidden="false" customHeight="true" outlineLevel="0" collapsed="false">
      <c r="A213" s="61"/>
      <c r="B213" s="55" t="s">
        <v>147</v>
      </c>
      <c r="C213" s="82"/>
      <c r="D213" s="81"/>
      <c r="E213" s="76" t="n">
        <f aca="false">E214</f>
        <v>584.48</v>
      </c>
      <c r="F213" s="65"/>
    </row>
    <row r="214" s="66" customFormat="true" ht="36" hidden="false" customHeight="true" outlineLevel="0" collapsed="false">
      <c r="A214" s="61"/>
      <c r="B214" s="32" t="s">
        <v>111</v>
      </c>
      <c r="C214" s="82"/>
      <c r="D214" s="81" t="n">
        <v>4040</v>
      </c>
      <c r="E214" s="78" t="n">
        <v>584.48</v>
      </c>
      <c r="F214" s="65"/>
    </row>
    <row r="215" s="66" customFormat="true" ht="36" hidden="false" customHeight="true" outlineLevel="0" collapsed="false">
      <c r="A215" s="61"/>
      <c r="B215" s="55" t="s">
        <v>148</v>
      </c>
      <c r="C215" s="82"/>
      <c r="D215" s="81"/>
      <c r="E215" s="76" t="n">
        <f aca="false">E216</f>
        <v>1717.2</v>
      </c>
      <c r="F215" s="76" t="n">
        <f aca="false">F217+F218+F219</f>
        <v>52299</v>
      </c>
    </row>
    <row r="216" s="66" customFormat="true" ht="36" hidden="false" customHeight="true" outlineLevel="0" collapsed="false">
      <c r="A216" s="61"/>
      <c r="B216" s="32" t="s">
        <v>111</v>
      </c>
      <c r="C216" s="82"/>
      <c r="D216" s="81" t="n">
        <v>4040</v>
      </c>
      <c r="E216" s="78" t="n">
        <v>1717.2</v>
      </c>
      <c r="F216" s="65"/>
    </row>
    <row r="217" s="66" customFormat="true" ht="36" hidden="false" customHeight="true" outlineLevel="0" collapsed="false">
      <c r="A217" s="61"/>
      <c r="B217" s="32" t="s">
        <v>113</v>
      </c>
      <c r="C217" s="32"/>
      <c r="D217" s="53" t="n">
        <v>4010</v>
      </c>
      <c r="E217" s="78"/>
      <c r="F217" s="78" t="n">
        <v>44400</v>
      </c>
    </row>
    <row r="218" s="66" customFormat="true" ht="36" hidden="false" customHeight="true" outlineLevel="0" collapsed="false">
      <c r="A218" s="61"/>
      <c r="B218" s="32" t="s">
        <v>107</v>
      </c>
      <c r="C218" s="32"/>
      <c r="D218" s="53" t="n">
        <v>4110</v>
      </c>
      <c r="E218" s="78"/>
      <c r="F218" s="78" t="n">
        <v>6811</v>
      </c>
    </row>
    <row r="219" s="66" customFormat="true" ht="36" hidden="false" customHeight="true" outlineLevel="0" collapsed="false">
      <c r="A219" s="61"/>
      <c r="B219" s="32" t="s">
        <v>108</v>
      </c>
      <c r="C219" s="32"/>
      <c r="D219" s="53" t="n">
        <v>4120</v>
      </c>
      <c r="E219" s="78"/>
      <c r="F219" s="78" t="n">
        <v>1088</v>
      </c>
    </row>
    <row r="220" s="66" customFormat="true" ht="36" hidden="false" customHeight="true" outlineLevel="0" collapsed="false">
      <c r="A220" s="61"/>
      <c r="B220" s="55" t="s">
        <v>149</v>
      </c>
      <c r="C220" s="82"/>
      <c r="D220" s="81"/>
      <c r="E220" s="76" t="n">
        <f aca="false">E221</f>
        <v>1953.55</v>
      </c>
      <c r="F220" s="65"/>
    </row>
    <row r="221" s="66" customFormat="true" ht="36" hidden="false" customHeight="true" outlineLevel="0" collapsed="false">
      <c r="A221" s="61"/>
      <c r="B221" s="32" t="s">
        <v>111</v>
      </c>
      <c r="C221" s="82"/>
      <c r="D221" s="81" t="n">
        <v>4040</v>
      </c>
      <c r="E221" s="78" t="n">
        <v>1953.55</v>
      </c>
      <c r="F221" s="65"/>
    </row>
    <row r="222" s="66" customFormat="true" ht="36" hidden="false" customHeight="true" outlineLevel="0" collapsed="false">
      <c r="A222" s="61"/>
      <c r="B222" s="55" t="s">
        <v>150</v>
      </c>
      <c r="C222" s="82"/>
      <c r="D222" s="84"/>
      <c r="E222" s="76" t="n">
        <f aca="false">E223</f>
        <v>171.07</v>
      </c>
      <c r="F222" s="65"/>
    </row>
    <row r="223" s="66" customFormat="true" ht="36" hidden="false" customHeight="true" outlineLevel="0" collapsed="false">
      <c r="A223" s="61"/>
      <c r="B223" s="32" t="s">
        <v>111</v>
      </c>
      <c r="C223" s="82"/>
      <c r="D223" s="81" t="n">
        <v>4040</v>
      </c>
      <c r="E223" s="78" t="n">
        <v>171.07</v>
      </c>
      <c r="F223" s="65"/>
    </row>
    <row r="224" s="66" customFormat="true" ht="36" hidden="false" customHeight="true" outlineLevel="0" collapsed="false">
      <c r="A224" s="61"/>
      <c r="B224" s="55" t="s">
        <v>151</v>
      </c>
      <c r="C224" s="82"/>
      <c r="D224" s="81"/>
      <c r="E224" s="76" t="n">
        <f aca="false">E225</f>
        <v>4.75</v>
      </c>
      <c r="F224" s="76" t="n">
        <f aca="false">F226+F227+F228</f>
        <v>58011</v>
      </c>
    </row>
    <row r="225" s="66" customFormat="true" ht="36" hidden="false" customHeight="true" outlineLevel="0" collapsed="false">
      <c r="A225" s="61"/>
      <c r="B225" s="32" t="s">
        <v>111</v>
      </c>
      <c r="C225" s="82"/>
      <c r="D225" s="81" t="n">
        <v>4040</v>
      </c>
      <c r="E225" s="78" t="n">
        <v>4.75</v>
      </c>
      <c r="F225" s="65"/>
    </row>
    <row r="226" s="66" customFormat="true" ht="36" hidden="false" customHeight="true" outlineLevel="0" collapsed="false">
      <c r="A226" s="61"/>
      <c r="B226" s="32" t="s">
        <v>113</v>
      </c>
      <c r="C226" s="32"/>
      <c r="D226" s="53" t="n">
        <v>4010</v>
      </c>
      <c r="E226" s="78"/>
      <c r="F226" s="78" t="n">
        <v>49200</v>
      </c>
    </row>
    <row r="227" s="66" customFormat="true" ht="36" hidden="false" customHeight="true" outlineLevel="0" collapsed="false">
      <c r="A227" s="61"/>
      <c r="B227" s="32" t="s">
        <v>107</v>
      </c>
      <c r="C227" s="32"/>
      <c r="D227" s="53" t="n">
        <v>4110</v>
      </c>
      <c r="E227" s="78"/>
      <c r="F227" s="78" t="n">
        <v>7606</v>
      </c>
    </row>
    <row r="228" s="66" customFormat="true" ht="36" hidden="false" customHeight="true" outlineLevel="0" collapsed="false">
      <c r="A228" s="61"/>
      <c r="B228" s="32" t="s">
        <v>108</v>
      </c>
      <c r="C228" s="32"/>
      <c r="D228" s="53" t="n">
        <v>4120</v>
      </c>
      <c r="E228" s="78"/>
      <c r="F228" s="78" t="n">
        <v>1205</v>
      </c>
    </row>
    <row r="229" s="66" customFormat="true" ht="36" hidden="false" customHeight="true" outlineLevel="0" collapsed="false">
      <c r="A229" s="61"/>
      <c r="B229" s="55" t="s">
        <v>152</v>
      </c>
      <c r="C229" s="82"/>
      <c r="D229" s="81"/>
      <c r="E229" s="76" t="n">
        <f aca="false">E230</f>
        <v>8579.27</v>
      </c>
      <c r="F229" s="65"/>
    </row>
    <row r="230" s="66" customFormat="true" ht="36" hidden="false" customHeight="true" outlineLevel="0" collapsed="false">
      <c r="A230" s="61"/>
      <c r="B230" s="32" t="s">
        <v>111</v>
      </c>
      <c r="C230" s="82"/>
      <c r="D230" s="81" t="n">
        <v>4040</v>
      </c>
      <c r="E230" s="78" t="n">
        <v>8579.27</v>
      </c>
      <c r="F230" s="65"/>
    </row>
    <row r="231" s="66" customFormat="true" ht="36" hidden="false" customHeight="true" outlineLevel="0" collapsed="false">
      <c r="A231" s="61"/>
      <c r="B231" s="55" t="s">
        <v>153</v>
      </c>
      <c r="C231" s="82"/>
      <c r="D231" s="84"/>
      <c r="E231" s="76" t="n">
        <f aca="false">E232</f>
        <v>1080.71</v>
      </c>
      <c r="F231" s="65"/>
    </row>
    <row r="232" s="66" customFormat="true" ht="36" hidden="false" customHeight="true" outlineLevel="0" collapsed="false">
      <c r="A232" s="61"/>
      <c r="B232" s="32" t="s">
        <v>111</v>
      </c>
      <c r="C232" s="82"/>
      <c r="D232" s="81" t="n">
        <v>4040</v>
      </c>
      <c r="E232" s="78" t="n">
        <v>1080.71</v>
      </c>
      <c r="F232" s="65"/>
    </row>
    <row r="233" s="66" customFormat="true" ht="36" hidden="false" customHeight="true" outlineLevel="0" collapsed="false">
      <c r="A233" s="61"/>
      <c r="B233" s="55" t="s">
        <v>154</v>
      </c>
      <c r="C233" s="82"/>
      <c r="D233" s="81"/>
      <c r="E233" s="76" t="n">
        <f aca="false">E234</f>
        <v>1808.38</v>
      </c>
      <c r="F233" s="65"/>
    </row>
    <row r="234" s="66" customFormat="true" ht="36" hidden="false" customHeight="true" outlineLevel="0" collapsed="false">
      <c r="A234" s="61"/>
      <c r="B234" s="32" t="s">
        <v>111</v>
      </c>
      <c r="C234" s="82"/>
      <c r="D234" s="81" t="n">
        <v>4040</v>
      </c>
      <c r="E234" s="78" t="n">
        <v>1808.38</v>
      </c>
      <c r="F234" s="65"/>
    </row>
    <row r="235" s="66" customFormat="true" ht="36" hidden="false" customHeight="true" outlineLevel="0" collapsed="false">
      <c r="A235" s="61"/>
      <c r="B235" s="55" t="s">
        <v>155</v>
      </c>
      <c r="C235" s="82"/>
      <c r="D235" s="81"/>
      <c r="E235" s="76" t="n">
        <f aca="false">E236</f>
        <v>577.08</v>
      </c>
      <c r="F235" s="76" t="n">
        <f aca="false">F237+F238+F239</f>
        <v>62194</v>
      </c>
    </row>
    <row r="236" s="66" customFormat="true" ht="36" hidden="false" customHeight="true" outlineLevel="0" collapsed="false">
      <c r="A236" s="61"/>
      <c r="B236" s="32" t="s">
        <v>111</v>
      </c>
      <c r="C236" s="82"/>
      <c r="D236" s="81" t="n">
        <v>4040</v>
      </c>
      <c r="E236" s="78" t="n">
        <v>577.08</v>
      </c>
      <c r="F236" s="65"/>
    </row>
    <row r="237" s="66" customFormat="true" ht="36" hidden="false" customHeight="true" outlineLevel="0" collapsed="false">
      <c r="A237" s="61"/>
      <c r="B237" s="32" t="s">
        <v>113</v>
      </c>
      <c r="C237" s="32"/>
      <c r="D237" s="53" t="n">
        <v>4010</v>
      </c>
      <c r="E237" s="78"/>
      <c r="F237" s="78" t="n">
        <v>52800</v>
      </c>
    </row>
    <row r="238" s="66" customFormat="true" ht="36" hidden="false" customHeight="true" outlineLevel="0" collapsed="false">
      <c r="A238" s="61"/>
      <c r="B238" s="32" t="s">
        <v>107</v>
      </c>
      <c r="C238" s="32"/>
      <c r="D238" s="53" t="n">
        <v>4110</v>
      </c>
      <c r="E238" s="78"/>
      <c r="F238" s="78" t="n">
        <v>8100</v>
      </c>
    </row>
    <row r="239" s="66" customFormat="true" ht="36" hidden="false" customHeight="true" outlineLevel="0" collapsed="false">
      <c r="A239" s="61"/>
      <c r="B239" s="32" t="s">
        <v>108</v>
      </c>
      <c r="C239" s="32"/>
      <c r="D239" s="53" t="n">
        <v>4120</v>
      </c>
      <c r="E239" s="78"/>
      <c r="F239" s="78" t="n">
        <v>1294</v>
      </c>
    </row>
    <row r="240" s="77" customFormat="true" ht="53.25" hidden="false" customHeight="true" outlineLevel="0" collapsed="false">
      <c r="A240" s="72"/>
      <c r="B240" s="30" t="s">
        <v>156</v>
      </c>
      <c r="C240" s="31" t="s">
        <v>157</v>
      </c>
      <c r="D240" s="69"/>
      <c r="E240" s="70"/>
      <c r="F240" s="70" t="n">
        <f aca="false">F241</f>
        <v>41231</v>
      </c>
    </row>
    <row r="241" s="66" customFormat="true" ht="36" hidden="false" customHeight="true" outlineLevel="0" collapsed="false">
      <c r="A241" s="61"/>
      <c r="B241" s="55" t="s">
        <v>158</v>
      </c>
      <c r="C241" s="82"/>
      <c r="D241" s="81"/>
      <c r="E241" s="76"/>
      <c r="F241" s="76" t="n">
        <f aca="false">F242+F243+F244</f>
        <v>41231</v>
      </c>
    </row>
    <row r="242" s="66" customFormat="true" ht="36" hidden="false" customHeight="true" outlineLevel="0" collapsed="false">
      <c r="A242" s="61"/>
      <c r="B242" s="32" t="s">
        <v>113</v>
      </c>
      <c r="C242" s="32"/>
      <c r="D242" s="53" t="n">
        <v>4010</v>
      </c>
      <c r="E242" s="78"/>
      <c r="F242" s="78" t="n">
        <v>35040</v>
      </c>
    </row>
    <row r="243" s="66" customFormat="true" ht="36" hidden="false" customHeight="true" outlineLevel="0" collapsed="false">
      <c r="A243" s="61"/>
      <c r="B243" s="32" t="s">
        <v>107</v>
      </c>
      <c r="C243" s="32"/>
      <c r="D243" s="53" t="n">
        <v>4110</v>
      </c>
      <c r="E243" s="78"/>
      <c r="F243" s="78" t="n">
        <v>5333</v>
      </c>
    </row>
    <row r="244" s="66" customFormat="true" ht="36" hidden="false" customHeight="true" outlineLevel="0" collapsed="false">
      <c r="A244" s="61"/>
      <c r="B244" s="32" t="s">
        <v>108</v>
      </c>
      <c r="C244" s="32"/>
      <c r="D244" s="53" t="n">
        <v>4120</v>
      </c>
      <c r="E244" s="78"/>
      <c r="F244" s="78" t="n">
        <v>858</v>
      </c>
    </row>
    <row r="245" s="77" customFormat="true" ht="53.25" hidden="false" customHeight="true" outlineLevel="0" collapsed="false">
      <c r="A245" s="72"/>
      <c r="B245" s="67" t="s">
        <v>159</v>
      </c>
      <c r="C245" s="85" t="s">
        <v>160</v>
      </c>
      <c r="D245" s="69"/>
      <c r="E245" s="70" t="n">
        <f aca="false">E252+E257+E259+E264+E266+E268+E270+E275+E277+E281+E286+E288+E296+E298+E304+E306+E312+E320+E322+E328+E330+E338+E340+E342+E344+E349+E351+E356+E364+E366+E371+E373+E379+E381+E383+E385+E390+E392+E396+E398+E403+E405+E408+E410+E415+E418+E423+E425+E428+E430+E435+E437+E439+E441+E446+E448+E450+E455+E457+E461+E466+E468+E470+E476+E479+E481+E486+E488+E490</f>
        <v>55383.31</v>
      </c>
      <c r="F245" s="70" t="n">
        <f aca="false">F252+F259+F270+F281+F292+F300+F308+F316+F324+F334+F344+F351+F360+F366+F375+F385+F398+F410+F418+F430+F441+F450+F461+F472+F481+F490</f>
        <v>1033602</v>
      </c>
      <c r="G245" s="86"/>
    </row>
    <row r="246" s="77" customFormat="true" ht="24.95" hidden="true" customHeight="true" outlineLevel="0" collapsed="false">
      <c r="A246" s="72"/>
      <c r="B246" s="55" t="s">
        <v>161</v>
      </c>
      <c r="C246" s="80"/>
      <c r="D246" s="81"/>
      <c r="E246" s="79" t="n">
        <f aca="false">E247</f>
        <v>0</v>
      </c>
      <c r="F246" s="65"/>
    </row>
    <row r="247" s="77" customFormat="true" ht="24.95" hidden="true" customHeight="true" outlineLevel="0" collapsed="false">
      <c r="A247" s="72"/>
      <c r="B247" s="32" t="s">
        <v>111</v>
      </c>
      <c r="C247" s="53"/>
      <c r="D247" s="81" t="n">
        <v>4040</v>
      </c>
      <c r="E247" s="79"/>
      <c r="F247" s="65"/>
    </row>
    <row r="248" s="77" customFormat="true" ht="24.95" hidden="true" customHeight="true" outlineLevel="0" collapsed="false">
      <c r="A248" s="72"/>
      <c r="B248" s="83" t="s">
        <v>162</v>
      </c>
      <c r="C248" s="87"/>
      <c r="D248" s="84"/>
      <c r="E248" s="79" t="n">
        <f aca="false">E249</f>
        <v>0</v>
      </c>
      <c r="F248" s="65"/>
    </row>
    <row r="249" s="77" customFormat="true" ht="24.95" hidden="true" customHeight="true" outlineLevel="0" collapsed="false">
      <c r="A249" s="72"/>
      <c r="B249" s="32" t="s">
        <v>111</v>
      </c>
      <c r="C249" s="53"/>
      <c r="D249" s="81" t="n">
        <v>4040</v>
      </c>
      <c r="E249" s="79"/>
      <c r="F249" s="65"/>
    </row>
    <row r="250" s="77" customFormat="true" ht="24.95" hidden="true" customHeight="true" outlineLevel="0" collapsed="false">
      <c r="A250" s="72"/>
      <c r="B250" s="55" t="s">
        <v>163</v>
      </c>
      <c r="C250" s="80"/>
      <c r="D250" s="81"/>
      <c r="E250" s="79" t="n">
        <f aca="false">E251</f>
        <v>0</v>
      </c>
      <c r="F250" s="65"/>
    </row>
    <row r="251" s="77" customFormat="true" ht="24.95" hidden="true" customHeight="true" outlineLevel="0" collapsed="false">
      <c r="A251" s="72"/>
      <c r="B251" s="32" t="s">
        <v>111</v>
      </c>
      <c r="C251" s="53"/>
      <c r="D251" s="81" t="n">
        <v>4040</v>
      </c>
      <c r="E251" s="79"/>
      <c r="F251" s="65"/>
    </row>
    <row r="252" s="77" customFormat="true" ht="36" hidden="false" customHeight="true" outlineLevel="0" collapsed="false">
      <c r="A252" s="72"/>
      <c r="B252" s="55" t="s">
        <v>164</v>
      </c>
      <c r="C252" s="80"/>
      <c r="D252" s="81"/>
      <c r="E252" s="76" t="n">
        <f aca="false">E253</f>
        <v>457.98</v>
      </c>
      <c r="F252" s="76" t="n">
        <f aca="false">F254+F255+F256</f>
        <v>24812</v>
      </c>
    </row>
    <row r="253" s="77" customFormat="true" ht="36" hidden="false" customHeight="true" outlineLevel="0" collapsed="false">
      <c r="A253" s="72"/>
      <c r="B253" s="32" t="s">
        <v>111</v>
      </c>
      <c r="C253" s="53"/>
      <c r="D253" s="81" t="n">
        <v>4040</v>
      </c>
      <c r="E253" s="78" t="n">
        <v>457.98</v>
      </c>
      <c r="F253" s="65"/>
    </row>
    <row r="254" s="66" customFormat="true" ht="36" hidden="false" customHeight="true" outlineLevel="0" collapsed="false">
      <c r="A254" s="61"/>
      <c r="B254" s="32" t="s">
        <v>113</v>
      </c>
      <c r="C254" s="32"/>
      <c r="D254" s="53" t="n">
        <v>4010</v>
      </c>
      <c r="E254" s="78"/>
      <c r="F254" s="78" t="n">
        <v>21000</v>
      </c>
    </row>
    <row r="255" s="66" customFormat="true" ht="36" hidden="false" customHeight="true" outlineLevel="0" collapsed="false">
      <c r="A255" s="61"/>
      <c r="B255" s="32" t="s">
        <v>107</v>
      </c>
      <c r="C255" s="32"/>
      <c r="D255" s="53" t="n">
        <v>4110</v>
      </c>
      <c r="E255" s="78"/>
      <c r="F255" s="78" t="n">
        <v>3297</v>
      </c>
    </row>
    <row r="256" s="66" customFormat="true" ht="36" hidden="false" customHeight="true" outlineLevel="0" collapsed="false">
      <c r="A256" s="61"/>
      <c r="B256" s="32" t="s">
        <v>108</v>
      </c>
      <c r="C256" s="32"/>
      <c r="D256" s="53" t="n">
        <v>4120</v>
      </c>
      <c r="E256" s="78"/>
      <c r="F256" s="78" t="n">
        <v>515</v>
      </c>
    </row>
    <row r="257" s="77" customFormat="true" ht="36" hidden="false" customHeight="true" outlineLevel="0" collapsed="false">
      <c r="A257" s="72"/>
      <c r="B257" s="55" t="s">
        <v>165</v>
      </c>
      <c r="C257" s="80"/>
      <c r="D257" s="81"/>
      <c r="E257" s="76" t="n">
        <f aca="false">E258</f>
        <v>4.34</v>
      </c>
      <c r="F257" s="65"/>
    </row>
    <row r="258" s="77" customFormat="true" ht="36" hidden="false" customHeight="true" outlineLevel="0" collapsed="false">
      <c r="A258" s="72"/>
      <c r="B258" s="32" t="s">
        <v>111</v>
      </c>
      <c r="C258" s="53"/>
      <c r="D258" s="81" t="n">
        <v>4040</v>
      </c>
      <c r="E258" s="78" t="n">
        <v>4.34</v>
      </c>
      <c r="F258" s="65"/>
    </row>
    <row r="259" s="77" customFormat="true" ht="36" hidden="false" customHeight="true" outlineLevel="0" collapsed="false">
      <c r="A259" s="72"/>
      <c r="B259" s="55" t="s">
        <v>166</v>
      </c>
      <c r="C259" s="80"/>
      <c r="D259" s="81"/>
      <c r="E259" s="76" t="n">
        <f aca="false">E260</f>
        <v>7.15</v>
      </c>
      <c r="F259" s="76" t="n">
        <f aca="false">F261+F262+F263</f>
        <v>11377</v>
      </c>
    </row>
    <row r="260" s="77" customFormat="true" ht="36" hidden="false" customHeight="true" outlineLevel="0" collapsed="false">
      <c r="A260" s="72"/>
      <c r="B260" s="32" t="s">
        <v>111</v>
      </c>
      <c r="C260" s="53"/>
      <c r="D260" s="81" t="n">
        <v>4040</v>
      </c>
      <c r="E260" s="78" t="n">
        <v>7.15</v>
      </c>
      <c r="F260" s="65"/>
    </row>
    <row r="261" s="66" customFormat="true" ht="36" hidden="false" customHeight="true" outlineLevel="0" collapsed="false">
      <c r="A261" s="61"/>
      <c r="B261" s="32" t="s">
        <v>113</v>
      </c>
      <c r="C261" s="32"/>
      <c r="D261" s="53" t="n">
        <v>4010</v>
      </c>
      <c r="E261" s="78"/>
      <c r="F261" s="78" t="n">
        <v>9600</v>
      </c>
    </row>
    <row r="262" s="66" customFormat="true" ht="36" hidden="false" customHeight="true" outlineLevel="0" collapsed="false">
      <c r="A262" s="61"/>
      <c r="B262" s="32" t="s">
        <v>107</v>
      </c>
      <c r="C262" s="32"/>
      <c r="D262" s="53" t="n">
        <v>4110</v>
      </c>
      <c r="E262" s="78"/>
      <c r="F262" s="78" t="n">
        <v>1542</v>
      </c>
    </row>
    <row r="263" s="66" customFormat="true" ht="36" hidden="false" customHeight="true" outlineLevel="0" collapsed="false">
      <c r="A263" s="61"/>
      <c r="B263" s="32" t="s">
        <v>108</v>
      </c>
      <c r="C263" s="32"/>
      <c r="D263" s="53" t="n">
        <v>4120</v>
      </c>
      <c r="E263" s="78"/>
      <c r="F263" s="78" t="n">
        <v>235</v>
      </c>
    </row>
    <row r="264" s="77" customFormat="true" ht="36" hidden="false" customHeight="true" outlineLevel="0" collapsed="false">
      <c r="A264" s="72"/>
      <c r="B264" s="55" t="s">
        <v>167</v>
      </c>
      <c r="C264" s="80"/>
      <c r="D264" s="81"/>
      <c r="E264" s="76" t="n">
        <f aca="false">E265</f>
        <v>247.86</v>
      </c>
      <c r="F264" s="65"/>
    </row>
    <row r="265" s="77" customFormat="true" ht="36" hidden="false" customHeight="true" outlineLevel="0" collapsed="false">
      <c r="A265" s="72"/>
      <c r="B265" s="32" t="s">
        <v>111</v>
      </c>
      <c r="C265" s="53"/>
      <c r="D265" s="81" t="n">
        <v>4040</v>
      </c>
      <c r="E265" s="78" t="n">
        <v>247.86</v>
      </c>
      <c r="F265" s="65"/>
    </row>
    <row r="266" s="77" customFormat="true" ht="36" hidden="false" customHeight="true" outlineLevel="0" collapsed="false">
      <c r="A266" s="72"/>
      <c r="B266" s="55" t="s">
        <v>168</v>
      </c>
      <c r="C266" s="87"/>
      <c r="D266" s="84"/>
      <c r="E266" s="76" t="n">
        <f aca="false">E267</f>
        <v>976.89</v>
      </c>
      <c r="F266" s="65"/>
    </row>
    <row r="267" s="77" customFormat="true" ht="36" hidden="false" customHeight="true" outlineLevel="0" collapsed="false">
      <c r="A267" s="72"/>
      <c r="B267" s="32" t="s">
        <v>111</v>
      </c>
      <c r="C267" s="53"/>
      <c r="D267" s="81" t="n">
        <v>4040</v>
      </c>
      <c r="E267" s="78" t="n">
        <f aca="false">1403.97-427.08</f>
        <v>976.89</v>
      </c>
      <c r="F267" s="65"/>
    </row>
    <row r="268" s="77" customFormat="true" ht="36" hidden="false" customHeight="true" outlineLevel="0" collapsed="false">
      <c r="A268" s="72"/>
      <c r="B268" s="55" t="s">
        <v>169</v>
      </c>
      <c r="C268" s="80"/>
      <c r="D268" s="81"/>
      <c r="E268" s="76" t="n">
        <f aca="false">E269</f>
        <v>611.08</v>
      </c>
      <c r="F268" s="65"/>
    </row>
    <row r="269" s="77" customFormat="true" ht="36" hidden="false" customHeight="true" outlineLevel="0" collapsed="false">
      <c r="A269" s="72"/>
      <c r="B269" s="32" t="s">
        <v>111</v>
      </c>
      <c r="C269" s="53"/>
      <c r="D269" s="81" t="n">
        <v>4040</v>
      </c>
      <c r="E269" s="78" t="n">
        <v>611.08</v>
      </c>
      <c r="F269" s="65"/>
    </row>
    <row r="270" s="77" customFormat="true" ht="36" hidden="false" customHeight="true" outlineLevel="0" collapsed="false">
      <c r="A270" s="72"/>
      <c r="B270" s="55" t="s">
        <v>170</v>
      </c>
      <c r="C270" s="80"/>
      <c r="D270" s="81"/>
      <c r="E270" s="76" t="n">
        <f aca="false">E271</f>
        <v>1225.85</v>
      </c>
      <c r="F270" s="76" t="n">
        <f aca="false">F272+F273+F274</f>
        <v>83396</v>
      </c>
    </row>
    <row r="271" s="77" customFormat="true" ht="36" hidden="false" customHeight="true" outlineLevel="0" collapsed="false">
      <c r="A271" s="72"/>
      <c r="B271" s="32" t="s">
        <v>111</v>
      </c>
      <c r="C271" s="53"/>
      <c r="D271" s="81" t="n">
        <v>4040</v>
      </c>
      <c r="E271" s="78" t="n">
        <v>1225.85</v>
      </c>
      <c r="F271" s="65"/>
    </row>
    <row r="272" s="66" customFormat="true" ht="36" hidden="false" customHeight="true" outlineLevel="0" collapsed="false">
      <c r="A272" s="61"/>
      <c r="B272" s="32" t="s">
        <v>113</v>
      </c>
      <c r="C272" s="32"/>
      <c r="D272" s="53" t="n">
        <v>4010</v>
      </c>
      <c r="E272" s="78"/>
      <c r="F272" s="78" t="n">
        <v>70800</v>
      </c>
    </row>
    <row r="273" s="66" customFormat="true" ht="36" hidden="false" customHeight="true" outlineLevel="0" collapsed="false">
      <c r="A273" s="61"/>
      <c r="B273" s="32" t="s">
        <v>107</v>
      </c>
      <c r="C273" s="32"/>
      <c r="D273" s="53" t="n">
        <v>4110</v>
      </c>
      <c r="E273" s="78"/>
      <c r="F273" s="78" t="n">
        <v>10861</v>
      </c>
    </row>
    <row r="274" s="66" customFormat="true" ht="36" hidden="false" customHeight="true" outlineLevel="0" collapsed="false">
      <c r="A274" s="61"/>
      <c r="B274" s="32" t="s">
        <v>108</v>
      </c>
      <c r="C274" s="32"/>
      <c r="D274" s="53" t="n">
        <v>4120</v>
      </c>
      <c r="E274" s="78"/>
      <c r="F274" s="78" t="n">
        <v>1735</v>
      </c>
    </row>
    <row r="275" s="77" customFormat="true" ht="36" hidden="false" customHeight="true" outlineLevel="0" collapsed="false">
      <c r="A275" s="72"/>
      <c r="B275" s="55" t="s">
        <v>171</v>
      </c>
      <c r="C275" s="80"/>
      <c r="D275" s="81"/>
      <c r="E275" s="76" t="n">
        <f aca="false">E276</f>
        <v>291.07</v>
      </c>
      <c r="F275" s="65"/>
    </row>
    <row r="276" s="77" customFormat="true" ht="36" hidden="false" customHeight="true" outlineLevel="0" collapsed="false">
      <c r="A276" s="72"/>
      <c r="B276" s="32" t="s">
        <v>111</v>
      </c>
      <c r="C276" s="53"/>
      <c r="D276" s="81" t="n">
        <v>4040</v>
      </c>
      <c r="E276" s="78" t="n">
        <v>291.07</v>
      </c>
      <c r="F276" s="65"/>
    </row>
    <row r="277" s="77" customFormat="true" ht="36" hidden="false" customHeight="true" outlineLevel="0" collapsed="false">
      <c r="A277" s="72"/>
      <c r="B277" s="55" t="s">
        <v>172</v>
      </c>
      <c r="C277" s="87"/>
      <c r="D277" s="84"/>
      <c r="E277" s="76" t="n">
        <f aca="false">E278+E279+E280</f>
        <v>5610.6</v>
      </c>
      <c r="F277" s="65"/>
    </row>
    <row r="278" s="77" customFormat="true" ht="36" hidden="false" customHeight="true" outlineLevel="0" collapsed="false">
      <c r="A278" s="72"/>
      <c r="B278" s="32" t="s">
        <v>111</v>
      </c>
      <c r="C278" s="53"/>
      <c r="D278" s="81" t="n">
        <v>4040</v>
      </c>
      <c r="E278" s="78" t="n">
        <f aca="false">4656.26</f>
        <v>4656.26</v>
      </c>
      <c r="F278" s="65"/>
    </row>
    <row r="279" s="77" customFormat="true" ht="36" hidden="false" customHeight="true" outlineLevel="0" collapsed="false">
      <c r="A279" s="72"/>
      <c r="B279" s="32" t="s">
        <v>107</v>
      </c>
      <c r="C279" s="53"/>
      <c r="D279" s="81" t="n">
        <v>4110</v>
      </c>
      <c r="E279" s="78" t="n">
        <v>840.26</v>
      </c>
      <c r="F279" s="65"/>
    </row>
    <row r="280" s="77" customFormat="true" ht="36" hidden="false" customHeight="true" outlineLevel="0" collapsed="false">
      <c r="A280" s="72"/>
      <c r="B280" s="32" t="s">
        <v>108</v>
      </c>
      <c r="C280" s="53"/>
      <c r="D280" s="81" t="n">
        <v>4120</v>
      </c>
      <c r="E280" s="78" t="n">
        <v>114.08</v>
      </c>
      <c r="F280" s="65"/>
    </row>
    <row r="281" s="77" customFormat="true" ht="36" hidden="false" customHeight="true" outlineLevel="0" collapsed="false">
      <c r="A281" s="72"/>
      <c r="B281" s="55" t="s">
        <v>173</v>
      </c>
      <c r="C281" s="80"/>
      <c r="D281" s="81"/>
      <c r="E281" s="79"/>
      <c r="F281" s="76" t="n">
        <f aca="false">F285+F282+F283+F284</f>
        <v>88958</v>
      </c>
      <c r="G281" s="86"/>
    </row>
    <row r="282" s="66" customFormat="true" ht="36" hidden="false" customHeight="true" outlineLevel="0" collapsed="false">
      <c r="A282" s="61"/>
      <c r="B282" s="32" t="s">
        <v>113</v>
      </c>
      <c r="C282" s="32"/>
      <c r="D282" s="53" t="n">
        <v>4010</v>
      </c>
      <c r="E282" s="78"/>
      <c r="F282" s="78" t="n">
        <v>28800</v>
      </c>
    </row>
    <row r="283" s="66" customFormat="true" ht="36" hidden="false" customHeight="true" outlineLevel="0" collapsed="false">
      <c r="A283" s="61"/>
      <c r="B283" s="32" t="s">
        <v>107</v>
      </c>
      <c r="C283" s="32"/>
      <c r="D283" s="53" t="n">
        <v>4110</v>
      </c>
      <c r="E283" s="78"/>
      <c r="F283" s="78" t="n">
        <v>4452</v>
      </c>
    </row>
    <row r="284" s="66" customFormat="true" ht="36" hidden="false" customHeight="true" outlineLevel="0" collapsed="false">
      <c r="A284" s="61"/>
      <c r="B284" s="32" t="s">
        <v>108</v>
      </c>
      <c r="C284" s="32"/>
      <c r="D284" s="53" t="n">
        <v>4120</v>
      </c>
      <c r="E284" s="78"/>
      <c r="F284" s="78" t="n">
        <v>706</v>
      </c>
    </row>
    <row r="285" s="77" customFormat="true" ht="36" hidden="false" customHeight="true" outlineLevel="0" collapsed="false">
      <c r="A285" s="72"/>
      <c r="B285" s="32" t="s">
        <v>88</v>
      </c>
      <c r="C285" s="53"/>
      <c r="D285" s="81" t="n">
        <v>4260</v>
      </c>
      <c r="E285" s="79"/>
      <c r="F285" s="78" t="n">
        <v>55000</v>
      </c>
    </row>
    <row r="286" s="77" customFormat="true" ht="36" hidden="false" customHeight="true" outlineLevel="0" collapsed="false">
      <c r="A286" s="72"/>
      <c r="B286" s="55" t="s">
        <v>174</v>
      </c>
      <c r="C286" s="80"/>
      <c r="D286" s="81"/>
      <c r="E286" s="76" t="n">
        <f aca="false">E287</f>
        <v>275.72</v>
      </c>
      <c r="F286" s="79"/>
    </row>
    <row r="287" s="77" customFormat="true" ht="36" hidden="false" customHeight="true" outlineLevel="0" collapsed="false">
      <c r="A287" s="72"/>
      <c r="B287" s="32" t="s">
        <v>111</v>
      </c>
      <c r="C287" s="53"/>
      <c r="D287" s="81" t="n">
        <v>4040</v>
      </c>
      <c r="E287" s="78" t="n">
        <v>275.72</v>
      </c>
      <c r="F287" s="79"/>
    </row>
    <row r="288" s="77" customFormat="true" ht="36" hidden="false" customHeight="true" outlineLevel="0" collapsed="false">
      <c r="A288" s="72"/>
      <c r="B288" s="55" t="s">
        <v>175</v>
      </c>
      <c r="C288" s="87"/>
      <c r="D288" s="84"/>
      <c r="E288" s="76" t="n">
        <f aca="false">SUM(E289:E291)</f>
        <v>569.55</v>
      </c>
      <c r="F288" s="79"/>
    </row>
    <row r="289" s="77" customFormat="true" ht="36" hidden="false" customHeight="true" outlineLevel="0" collapsed="false">
      <c r="A289" s="72"/>
      <c r="B289" s="32" t="s">
        <v>111</v>
      </c>
      <c r="C289" s="53"/>
      <c r="D289" s="81" t="n">
        <v>4040</v>
      </c>
      <c r="E289" s="78" t="n">
        <v>451.56</v>
      </c>
      <c r="F289" s="79"/>
    </row>
    <row r="290" s="77" customFormat="true" ht="36" hidden="false" customHeight="true" outlineLevel="0" collapsed="false">
      <c r="A290" s="72"/>
      <c r="B290" s="32" t="s">
        <v>107</v>
      </c>
      <c r="C290" s="53"/>
      <c r="D290" s="81" t="n">
        <v>4110</v>
      </c>
      <c r="E290" s="78" t="n">
        <v>107.46</v>
      </c>
      <c r="F290" s="79"/>
    </row>
    <row r="291" s="77" customFormat="true" ht="36" hidden="false" customHeight="true" outlineLevel="0" collapsed="false">
      <c r="A291" s="72"/>
      <c r="B291" s="32" t="s">
        <v>108</v>
      </c>
      <c r="C291" s="53"/>
      <c r="D291" s="81" t="n">
        <v>4120</v>
      </c>
      <c r="E291" s="78" t="n">
        <v>10.53</v>
      </c>
      <c r="F291" s="79"/>
    </row>
    <row r="292" s="77" customFormat="true" ht="36" hidden="false" customHeight="true" outlineLevel="0" collapsed="false">
      <c r="A292" s="72"/>
      <c r="B292" s="55" t="s">
        <v>176</v>
      </c>
      <c r="C292" s="80"/>
      <c r="D292" s="81"/>
      <c r="E292" s="79"/>
      <c r="F292" s="76" t="n">
        <f aca="false">F296+F293+F294+F295</f>
        <v>35301</v>
      </c>
      <c r="G292" s="86"/>
    </row>
    <row r="293" s="66" customFormat="true" ht="36" hidden="false" customHeight="true" outlineLevel="0" collapsed="false">
      <c r="A293" s="61"/>
      <c r="B293" s="32" t="s">
        <v>113</v>
      </c>
      <c r="C293" s="32"/>
      <c r="D293" s="53" t="n">
        <v>4010</v>
      </c>
      <c r="E293" s="78"/>
      <c r="F293" s="78" t="n">
        <v>30000</v>
      </c>
    </row>
    <row r="294" s="66" customFormat="true" ht="36" hidden="false" customHeight="true" outlineLevel="0" collapsed="false">
      <c r="A294" s="61"/>
      <c r="B294" s="32" t="s">
        <v>107</v>
      </c>
      <c r="C294" s="32"/>
      <c r="D294" s="53" t="n">
        <v>4110</v>
      </c>
      <c r="E294" s="78"/>
      <c r="F294" s="78" t="n">
        <v>4566</v>
      </c>
    </row>
    <row r="295" s="66" customFormat="true" ht="36" hidden="false" customHeight="true" outlineLevel="0" collapsed="false">
      <c r="A295" s="61"/>
      <c r="B295" s="32" t="s">
        <v>108</v>
      </c>
      <c r="C295" s="32"/>
      <c r="D295" s="53" t="n">
        <v>4120</v>
      </c>
      <c r="E295" s="78"/>
      <c r="F295" s="78" t="n">
        <v>735</v>
      </c>
    </row>
    <row r="296" s="77" customFormat="true" ht="36" hidden="false" customHeight="true" outlineLevel="0" collapsed="false">
      <c r="A296" s="72"/>
      <c r="B296" s="55" t="s">
        <v>177</v>
      </c>
      <c r="C296" s="80"/>
      <c r="D296" s="81"/>
      <c r="E296" s="76" t="n">
        <f aca="false">E297</f>
        <v>1438.67</v>
      </c>
      <c r="F296" s="79"/>
    </row>
    <row r="297" s="77" customFormat="true" ht="36" hidden="false" customHeight="true" outlineLevel="0" collapsed="false">
      <c r="A297" s="72"/>
      <c r="B297" s="32" t="s">
        <v>111</v>
      </c>
      <c r="C297" s="53"/>
      <c r="D297" s="81" t="n">
        <v>4040</v>
      </c>
      <c r="E297" s="78" t="n">
        <v>1438.67</v>
      </c>
      <c r="F297" s="79"/>
    </row>
    <row r="298" s="77" customFormat="true" ht="36" hidden="false" customHeight="true" outlineLevel="0" collapsed="false">
      <c r="A298" s="72"/>
      <c r="B298" s="55" t="s">
        <v>178</v>
      </c>
      <c r="C298" s="87"/>
      <c r="D298" s="84"/>
      <c r="E298" s="76" t="n">
        <f aca="false">E299</f>
        <v>18.37</v>
      </c>
      <c r="F298" s="79"/>
    </row>
    <row r="299" s="77" customFormat="true" ht="36" hidden="false" customHeight="true" outlineLevel="0" collapsed="false">
      <c r="A299" s="72"/>
      <c r="B299" s="32" t="s">
        <v>107</v>
      </c>
      <c r="C299" s="53"/>
      <c r="D299" s="81" t="n">
        <v>4110</v>
      </c>
      <c r="E299" s="78" t="n">
        <v>18.37</v>
      </c>
      <c r="F299" s="79"/>
    </row>
    <row r="300" s="77" customFormat="true" ht="36" hidden="false" customHeight="true" outlineLevel="0" collapsed="false">
      <c r="A300" s="72"/>
      <c r="B300" s="55" t="s">
        <v>179</v>
      </c>
      <c r="C300" s="80"/>
      <c r="D300" s="81"/>
      <c r="E300" s="79"/>
      <c r="F300" s="76" t="n">
        <f aca="false">F304+F301+F302+F303</f>
        <v>29713</v>
      </c>
      <c r="G300" s="86"/>
    </row>
    <row r="301" s="66" customFormat="true" ht="36" hidden="false" customHeight="true" outlineLevel="0" collapsed="false">
      <c r="A301" s="61"/>
      <c r="B301" s="32" t="s">
        <v>113</v>
      </c>
      <c r="C301" s="32"/>
      <c r="D301" s="53" t="n">
        <v>4010</v>
      </c>
      <c r="E301" s="78"/>
      <c r="F301" s="78" t="n">
        <v>25200</v>
      </c>
    </row>
    <row r="302" s="66" customFormat="true" ht="36" hidden="false" customHeight="true" outlineLevel="0" collapsed="false">
      <c r="A302" s="61"/>
      <c r="B302" s="32" t="s">
        <v>107</v>
      </c>
      <c r="C302" s="32"/>
      <c r="D302" s="53" t="n">
        <v>4110</v>
      </c>
      <c r="E302" s="78"/>
      <c r="F302" s="78" t="n">
        <v>3896</v>
      </c>
    </row>
    <row r="303" s="66" customFormat="true" ht="36" hidden="false" customHeight="true" outlineLevel="0" collapsed="false">
      <c r="A303" s="61"/>
      <c r="B303" s="32" t="s">
        <v>108</v>
      </c>
      <c r="C303" s="32"/>
      <c r="D303" s="53" t="n">
        <v>4120</v>
      </c>
      <c r="E303" s="78"/>
      <c r="F303" s="78" t="n">
        <v>617</v>
      </c>
    </row>
    <row r="304" s="77" customFormat="true" ht="36" hidden="false" customHeight="true" outlineLevel="0" collapsed="false">
      <c r="A304" s="72"/>
      <c r="B304" s="55" t="s">
        <v>180</v>
      </c>
      <c r="C304" s="80"/>
      <c r="D304" s="81"/>
      <c r="E304" s="76" t="n">
        <f aca="false">E305</f>
        <v>588.58</v>
      </c>
      <c r="F304" s="79"/>
    </row>
    <row r="305" s="77" customFormat="true" ht="36" hidden="false" customHeight="true" outlineLevel="0" collapsed="false">
      <c r="A305" s="72"/>
      <c r="B305" s="32" t="s">
        <v>111</v>
      </c>
      <c r="C305" s="53"/>
      <c r="D305" s="81" t="n">
        <v>4040</v>
      </c>
      <c r="E305" s="78" t="n">
        <v>588.58</v>
      </c>
      <c r="F305" s="79"/>
    </row>
    <row r="306" s="77" customFormat="true" ht="36" hidden="false" customHeight="true" outlineLevel="0" collapsed="false">
      <c r="A306" s="72"/>
      <c r="B306" s="55" t="s">
        <v>181</v>
      </c>
      <c r="C306" s="87"/>
      <c r="D306" s="84"/>
      <c r="E306" s="76" t="n">
        <f aca="false">E307</f>
        <v>21.26</v>
      </c>
      <c r="F306" s="79"/>
    </row>
    <row r="307" s="77" customFormat="true" ht="36" hidden="false" customHeight="true" outlineLevel="0" collapsed="false">
      <c r="A307" s="72"/>
      <c r="B307" s="32" t="s">
        <v>107</v>
      </c>
      <c r="C307" s="53"/>
      <c r="D307" s="81" t="n">
        <v>4110</v>
      </c>
      <c r="E307" s="78" t="n">
        <v>21.26</v>
      </c>
      <c r="F307" s="79"/>
    </row>
    <row r="308" s="77" customFormat="true" ht="36" hidden="false" customHeight="true" outlineLevel="0" collapsed="false">
      <c r="A308" s="72"/>
      <c r="B308" s="55" t="s">
        <v>182</v>
      </c>
      <c r="C308" s="80"/>
      <c r="D308" s="81"/>
      <c r="E308" s="79"/>
      <c r="F308" s="76" t="n">
        <f aca="false">F312+F309+F310+F311</f>
        <v>31128</v>
      </c>
      <c r="G308" s="86"/>
    </row>
    <row r="309" s="66" customFormat="true" ht="36" hidden="false" customHeight="true" outlineLevel="0" collapsed="false">
      <c r="A309" s="61"/>
      <c r="B309" s="32" t="s">
        <v>113</v>
      </c>
      <c r="C309" s="32"/>
      <c r="D309" s="53" t="n">
        <v>4010</v>
      </c>
      <c r="E309" s="78"/>
      <c r="F309" s="78" t="n">
        <v>26400</v>
      </c>
    </row>
    <row r="310" s="66" customFormat="true" ht="36" hidden="false" customHeight="true" outlineLevel="0" collapsed="false">
      <c r="A310" s="61"/>
      <c r="B310" s="32" t="s">
        <v>107</v>
      </c>
      <c r="C310" s="32"/>
      <c r="D310" s="53" t="n">
        <v>4110</v>
      </c>
      <c r="E310" s="78"/>
      <c r="F310" s="78" t="n">
        <v>4081</v>
      </c>
    </row>
    <row r="311" s="66" customFormat="true" ht="36" hidden="false" customHeight="true" outlineLevel="0" collapsed="false">
      <c r="A311" s="61"/>
      <c r="B311" s="32" t="s">
        <v>108</v>
      </c>
      <c r="C311" s="32"/>
      <c r="D311" s="53" t="n">
        <v>4120</v>
      </c>
      <c r="E311" s="78"/>
      <c r="F311" s="78" t="n">
        <v>647</v>
      </c>
    </row>
    <row r="312" s="77" customFormat="true" ht="36" hidden="false" customHeight="true" outlineLevel="0" collapsed="false">
      <c r="A312" s="72"/>
      <c r="B312" s="55" t="s">
        <v>183</v>
      </c>
      <c r="C312" s="87"/>
      <c r="D312" s="84"/>
      <c r="E312" s="76" t="n">
        <f aca="false">SUM(E313:E315)</f>
        <v>368</v>
      </c>
      <c r="F312" s="79"/>
    </row>
    <row r="313" s="77" customFormat="true" ht="36" hidden="false" customHeight="true" outlineLevel="0" collapsed="false">
      <c r="A313" s="72"/>
      <c r="B313" s="32" t="s">
        <v>111</v>
      </c>
      <c r="C313" s="53"/>
      <c r="D313" s="81" t="n">
        <v>4040</v>
      </c>
      <c r="E313" s="78" t="n">
        <v>307</v>
      </c>
      <c r="F313" s="79"/>
    </row>
    <row r="314" s="77" customFormat="true" ht="36" hidden="false" customHeight="true" outlineLevel="0" collapsed="false">
      <c r="A314" s="72"/>
      <c r="B314" s="32" t="s">
        <v>107</v>
      </c>
      <c r="C314" s="53"/>
      <c r="D314" s="81" t="n">
        <v>4110</v>
      </c>
      <c r="E314" s="78" t="n">
        <v>53</v>
      </c>
      <c r="F314" s="79"/>
    </row>
    <row r="315" s="77" customFormat="true" ht="36" hidden="false" customHeight="true" outlineLevel="0" collapsed="false">
      <c r="A315" s="72"/>
      <c r="B315" s="32" t="s">
        <v>108</v>
      </c>
      <c r="C315" s="53"/>
      <c r="D315" s="81" t="n">
        <v>4120</v>
      </c>
      <c r="E315" s="78" t="n">
        <v>8</v>
      </c>
      <c r="F315" s="79"/>
    </row>
    <row r="316" s="77" customFormat="true" ht="36" hidden="false" customHeight="true" outlineLevel="0" collapsed="false">
      <c r="A316" s="72"/>
      <c r="B316" s="55" t="s">
        <v>184</v>
      </c>
      <c r="C316" s="80"/>
      <c r="D316" s="81"/>
      <c r="E316" s="79"/>
      <c r="F316" s="76" t="n">
        <f aca="false">F320+F317+F318+F319</f>
        <v>29652</v>
      </c>
      <c r="G316" s="86"/>
    </row>
    <row r="317" s="66" customFormat="true" ht="36" hidden="false" customHeight="true" outlineLevel="0" collapsed="false">
      <c r="A317" s="61"/>
      <c r="B317" s="32" t="s">
        <v>113</v>
      </c>
      <c r="C317" s="32"/>
      <c r="D317" s="53" t="n">
        <v>4010</v>
      </c>
      <c r="E317" s="78"/>
      <c r="F317" s="78" t="n">
        <v>25200</v>
      </c>
    </row>
    <row r="318" s="66" customFormat="true" ht="36" hidden="false" customHeight="true" outlineLevel="0" collapsed="false">
      <c r="A318" s="61"/>
      <c r="B318" s="32" t="s">
        <v>107</v>
      </c>
      <c r="C318" s="32"/>
      <c r="D318" s="53" t="n">
        <v>4110</v>
      </c>
      <c r="E318" s="78"/>
      <c r="F318" s="78" t="n">
        <v>3835</v>
      </c>
    </row>
    <row r="319" s="66" customFormat="true" ht="36" hidden="false" customHeight="true" outlineLevel="0" collapsed="false">
      <c r="A319" s="61"/>
      <c r="B319" s="32" t="s">
        <v>108</v>
      </c>
      <c r="C319" s="32"/>
      <c r="D319" s="53" t="n">
        <v>4120</v>
      </c>
      <c r="E319" s="78"/>
      <c r="F319" s="78" t="n">
        <v>617</v>
      </c>
    </row>
    <row r="320" s="77" customFormat="true" ht="36" hidden="false" customHeight="true" outlineLevel="0" collapsed="false">
      <c r="A320" s="72"/>
      <c r="B320" s="55" t="s">
        <v>185</v>
      </c>
      <c r="C320" s="87"/>
      <c r="D320" s="84"/>
      <c r="E320" s="76" t="n">
        <f aca="false">E321</f>
        <v>636.86</v>
      </c>
      <c r="F320" s="79"/>
    </row>
    <row r="321" s="77" customFormat="true" ht="36" hidden="false" customHeight="true" outlineLevel="0" collapsed="false">
      <c r="A321" s="72"/>
      <c r="B321" s="32" t="s">
        <v>111</v>
      </c>
      <c r="C321" s="53"/>
      <c r="D321" s="81" t="n">
        <v>4040</v>
      </c>
      <c r="E321" s="78" t="n">
        <v>636.86</v>
      </c>
      <c r="F321" s="79"/>
    </row>
    <row r="322" s="77" customFormat="true" ht="36" hidden="false" customHeight="true" outlineLevel="0" collapsed="false">
      <c r="A322" s="72"/>
      <c r="B322" s="55" t="s">
        <v>186</v>
      </c>
      <c r="C322" s="80"/>
      <c r="D322" s="81"/>
      <c r="E322" s="76" t="n">
        <f aca="false">E323</f>
        <v>47.02</v>
      </c>
      <c r="F322" s="79"/>
    </row>
    <row r="323" s="77" customFormat="true" ht="36" hidden="false" customHeight="true" outlineLevel="0" collapsed="false">
      <c r="A323" s="72"/>
      <c r="B323" s="32" t="s">
        <v>111</v>
      </c>
      <c r="C323" s="53"/>
      <c r="D323" s="81" t="n">
        <v>4040</v>
      </c>
      <c r="E323" s="78" t="n">
        <v>47.02</v>
      </c>
      <c r="F323" s="79"/>
    </row>
    <row r="324" s="77" customFormat="true" ht="36" hidden="false" customHeight="true" outlineLevel="0" collapsed="false">
      <c r="A324" s="72"/>
      <c r="B324" s="55" t="s">
        <v>187</v>
      </c>
      <c r="C324" s="80"/>
      <c r="D324" s="81"/>
      <c r="E324" s="79"/>
      <c r="F324" s="76" t="n">
        <f aca="false">F328+F325+F326+F327</f>
        <v>38203</v>
      </c>
      <c r="G324" s="86"/>
    </row>
    <row r="325" s="66" customFormat="true" ht="36" hidden="false" customHeight="true" outlineLevel="0" collapsed="false">
      <c r="A325" s="61"/>
      <c r="B325" s="32" t="s">
        <v>113</v>
      </c>
      <c r="C325" s="32"/>
      <c r="D325" s="53" t="n">
        <v>4010</v>
      </c>
      <c r="E325" s="78"/>
      <c r="F325" s="78" t="n">
        <v>32400</v>
      </c>
    </row>
    <row r="326" s="66" customFormat="true" ht="36" hidden="false" customHeight="true" outlineLevel="0" collapsed="false">
      <c r="A326" s="61"/>
      <c r="B326" s="32" t="s">
        <v>107</v>
      </c>
      <c r="C326" s="32"/>
      <c r="D326" s="53" t="n">
        <v>4110</v>
      </c>
      <c r="E326" s="78"/>
      <c r="F326" s="78" t="n">
        <v>5009</v>
      </c>
    </row>
    <row r="327" s="66" customFormat="true" ht="36" hidden="false" customHeight="true" outlineLevel="0" collapsed="false">
      <c r="A327" s="61"/>
      <c r="B327" s="32" t="s">
        <v>108</v>
      </c>
      <c r="C327" s="32"/>
      <c r="D327" s="53" t="n">
        <v>4120</v>
      </c>
      <c r="E327" s="78"/>
      <c r="F327" s="78" t="n">
        <v>794</v>
      </c>
    </row>
    <row r="328" s="77" customFormat="true" ht="36" hidden="false" customHeight="true" outlineLevel="0" collapsed="false">
      <c r="A328" s="72"/>
      <c r="B328" s="55" t="s">
        <v>188</v>
      </c>
      <c r="C328" s="80"/>
      <c r="D328" s="81"/>
      <c r="E328" s="76" t="n">
        <f aca="false">E329</f>
        <v>1293.13</v>
      </c>
      <c r="F328" s="79"/>
    </row>
    <row r="329" s="77" customFormat="true" ht="36" hidden="false" customHeight="true" outlineLevel="0" collapsed="false">
      <c r="A329" s="72"/>
      <c r="B329" s="32" t="s">
        <v>111</v>
      </c>
      <c r="C329" s="53"/>
      <c r="D329" s="81" t="n">
        <v>4040</v>
      </c>
      <c r="E329" s="78" t="n">
        <v>1293.13</v>
      </c>
      <c r="F329" s="79"/>
    </row>
    <row r="330" s="77" customFormat="true" ht="36" hidden="false" customHeight="true" outlineLevel="0" collapsed="false">
      <c r="A330" s="72"/>
      <c r="B330" s="55" t="s">
        <v>189</v>
      </c>
      <c r="C330" s="87"/>
      <c r="D330" s="84"/>
      <c r="E330" s="76" t="n">
        <f aca="false">SUM(E331:E333)</f>
        <v>264.28</v>
      </c>
      <c r="F330" s="79"/>
    </row>
    <row r="331" s="77" customFormat="true" ht="36" hidden="false" customHeight="true" outlineLevel="0" collapsed="false">
      <c r="A331" s="72"/>
      <c r="B331" s="32" t="s">
        <v>111</v>
      </c>
      <c r="C331" s="53"/>
      <c r="D331" s="81" t="n">
        <v>4040</v>
      </c>
      <c r="E331" s="78" t="n">
        <v>193.12</v>
      </c>
      <c r="F331" s="79"/>
    </row>
    <row r="332" s="77" customFormat="true" ht="36" hidden="false" customHeight="true" outlineLevel="0" collapsed="false">
      <c r="A332" s="72"/>
      <c r="B332" s="32" t="s">
        <v>107</v>
      </c>
      <c r="C332" s="53"/>
      <c r="D332" s="81" t="n">
        <v>4110</v>
      </c>
      <c r="E332" s="78" t="n">
        <v>66.73</v>
      </c>
      <c r="F332" s="79"/>
    </row>
    <row r="333" s="77" customFormat="true" ht="36" hidden="false" customHeight="true" outlineLevel="0" collapsed="false">
      <c r="A333" s="72"/>
      <c r="B333" s="32" t="s">
        <v>108</v>
      </c>
      <c r="C333" s="53"/>
      <c r="D333" s="81" t="n">
        <v>4120</v>
      </c>
      <c r="E333" s="78" t="n">
        <v>4.43</v>
      </c>
      <c r="F333" s="79"/>
    </row>
    <row r="334" s="77" customFormat="true" ht="36" hidden="false" customHeight="true" outlineLevel="0" collapsed="false">
      <c r="A334" s="72"/>
      <c r="B334" s="55" t="s">
        <v>190</v>
      </c>
      <c r="C334" s="80"/>
      <c r="D334" s="81"/>
      <c r="E334" s="79"/>
      <c r="F334" s="76" t="n">
        <f aca="false">F338+F335+F336+F337</f>
        <v>29652</v>
      </c>
      <c r="G334" s="86"/>
    </row>
    <row r="335" s="66" customFormat="true" ht="36" hidden="false" customHeight="true" outlineLevel="0" collapsed="false">
      <c r="A335" s="61"/>
      <c r="B335" s="32" t="s">
        <v>113</v>
      </c>
      <c r="C335" s="32"/>
      <c r="D335" s="53" t="n">
        <v>4010</v>
      </c>
      <c r="E335" s="78"/>
      <c r="F335" s="78" t="n">
        <v>25200</v>
      </c>
    </row>
    <row r="336" s="66" customFormat="true" ht="36" hidden="false" customHeight="true" outlineLevel="0" collapsed="false">
      <c r="A336" s="61"/>
      <c r="B336" s="32" t="s">
        <v>107</v>
      </c>
      <c r="C336" s="32"/>
      <c r="D336" s="53" t="n">
        <v>4110</v>
      </c>
      <c r="E336" s="78"/>
      <c r="F336" s="78" t="n">
        <v>3835</v>
      </c>
    </row>
    <row r="337" s="66" customFormat="true" ht="36" hidden="false" customHeight="true" outlineLevel="0" collapsed="false">
      <c r="A337" s="61"/>
      <c r="B337" s="32" t="s">
        <v>108</v>
      </c>
      <c r="C337" s="32"/>
      <c r="D337" s="53" t="n">
        <v>4120</v>
      </c>
      <c r="E337" s="78"/>
      <c r="F337" s="78" t="n">
        <v>617</v>
      </c>
    </row>
    <row r="338" s="77" customFormat="true" ht="36" hidden="false" customHeight="true" outlineLevel="0" collapsed="false">
      <c r="A338" s="72"/>
      <c r="B338" s="55" t="s">
        <v>191</v>
      </c>
      <c r="C338" s="80"/>
      <c r="D338" s="81"/>
      <c r="E338" s="76" t="n">
        <f aca="false">E339</f>
        <v>230.78</v>
      </c>
      <c r="F338" s="79"/>
    </row>
    <row r="339" s="77" customFormat="true" ht="36" hidden="false" customHeight="true" outlineLevel="0" collapsed="false">
      <c r="A339" s="72"/>
      <c r="B339" s="32" t="s">
        <v>111</v>
      </c>
      <c r="C339" s="53"/>
      <c r="D339" s="81" t="n">
        <v>4040</v>
      </c>
      <c r="E339" s="78" t="n">
        <v>230.78</v>
      </c>
      <c r="F339" s="79"/>
    </row>
    <row r="340" s="77" customFormat="true" ht="36" hidden="false" customHeight="true" outlineLevel="0" collapsed="false">
      <c r="A340" s="72"/>
      <c r="B340" s="55" t="s">
        <v>192</v>
      </c>
      <c r="C340" s="87"/>
      <c r="D340" s="84"/>
      <c r="E340" s="76" t="n">
        <f aca="false">E341</f>
        <v>81.6</v>
      </c>
      <c r="F340" s="79"/>
    </row>
    <row r="341" s="77" customFormat="true" ht="36" hidden="false" customHeight="true" outlineLevel="0" collapsed="false">
      <c r="A341" s="72"/>
      <c r="B341" s="32" t="s">
        <v>107</v>
      </c>
      <c r="C341" s="53"/>
      <c r="D341" s="81" t="n">
        <v>4110</v>
      </c>
      <c r="E341" s="78" t="n">
        <v>81.6</v>
      </c>
      <c r="F341" s="79"/>
    </row>
    <row r="342" s="77" customFormat="true" ht="36" hidden="false" customHeight="true" outlineLevel="0" collapsed="false">
      <c r="A342" s="72"/>
      <c r="B342" s="55" t="s">
        <v>193</v>
      </c>
      <c r="C342" s="80"/>
      <c r="D342" s="81"/>
      <c r="E342" s="76" t="n">
        <f aca="false">E343</f>
        <v>50.24</v>
      </c>
      <c r="F342" s="79"/>
    </row>
    <row r="343" s="77" customFormat="true" ht="36" hidden="false" customHeight="true" outlineLevel="0" collapsed="false">
      <c r="A343" s="72"/>
      <c r="B343" s="32" t="s">
        <v>111</v>
      </c>
      <c r="C343" s="53"/>
      <c r="D343" s="81" t="n">
        <v>4040</v>
      </c>
      <c r="E343" s="78" t="n">
        <v>50.24</v>
      </c>
      <c r="F343" s="79"/>
    </row>
    <row r="344" s="77" customFormat="true" ht="36" hidden="false" customHeight="true" outlineLevel="0" collapsed="false">
      <c r="A344" s="72"/>
      <c r="B344" s="55" t="s">
        <v>194</v>
      </c>
      <c r="C344" s="80"/>
      <c r="D344" s="81"/>
      <c r="E344" s="76" t="n">
        <f aca="false">E345</f>
        <v>1414.98</v>
      </c>
      <c r="F344" s="76" t="n">
        <f aca="false">F346+F347+F348</f>
        <v>26884</v>
      </c>
    </row>
    <row r="345" s="77" customFormat="true" ht="36" hidden="false" customHeight="true" outlineLevel="0" collapsed="false">
      <c r="A345" s="72"/>
      <c r="B345" s="32" t="s">
        <v>111</v>
      </c>
      <c r="C345" s="53"/>
      <c r="D345" s="81" t="n">
        <v>4040</v>
      </c>
      <c r="E345" s="78" t="n">
        <v>1414.98</v>
      </c>
      <c r="F345" s="79"/>
    </row>
    <row r="346" s="66" customFormat="true" ht="36" hidden="false" customHeight="true" outlineLevel="0" collapsed="false">
      <c r="A346" s="61"/>
      <c r="B346" s="32" t="s">
        <v>113</v>
      </c>
      <c r="C346" s="32"/>
      <c r="D346" s="53" t="n">
        <v>4010</v>
      </c>
      <c r="E346" s="78"/>
      <c r="F346" s="78" t="n">
        <v>22800</v>
      </c>
    </row>
    <row r="347" s="66" customFormat="true" ht="36" hidden="false" customHeight="true" outlineLevel="0" collapsed="false">
      <c r="A347" s="61"/>
      <c r="B347" s="32" t="s">
        <v>107</v>
      </c>
      <c r="C347" s="32"/>
      <c r="D347" s="53" t="n">
        <v>4110</v>
      </c>
      <c r="E347" s="78"/>
      <c r="F347" s="78" t="n">
        <v>3525</v>
      </c>
    </row>
    <row r="348" s="66" customFormat="true" ht="36" hidden="false" customHeight="true" outlineLevel="0" collapsed="false">
      <c r="A348" s="61"/>
      <c r="B348" s="32" t="s">
        <v>108</v>
      </c>
      <c r="C348" s="32"/>
      <c r="D348" s="53" t="n">
        <v>4120</v>
      </c>
      <c r="E348" s="78"/>
      <c r="F348" s="78" t="n">
        <v>559</v>
      </c>
    </row>
    <row r="349" s="77" customFormat="true" ht="36" hidden="false" customHeight="true" outlineLevel="0" collapsed="false">
      <c r="A349" s="72"/>
      <c r="B349" s="55" t="s">
        <v>195</v>
      </c>
      <c r="C349" s="80"/>
      <c r="D349" s="81"/>
      <c r="E349" s="76" t="n">
        <f aca="false">E350</f>
        <v>9.03</v>
      </c>
      <c r="F349" s="79"/>
    </row>
    <row r="350" s="77" customFormat="true" ht="36" hidden="false" customHeight="true" outlineLevel="0" collapsed="false">
      <c r="A350" s="72"/>
      <c r="B350" s="32" t="s">
        <v>111</v>
      </c>
      <c r="C350" s="53"/>
      <c r="D350" s="81" t="n">
        <v>4040</v>
      </c>
      <c r="E350" s="78" t="n">
        <v>9.03</v>
      </c>
      <c r="F350" s="79"/>
    </row>
    <row r="351" s="77" customFormat="true" ht="36" hidden="false" customHeight="true" outlineLevel="0" collapsed="false">
      <c r="A351" s="72"/>
      <c r="B351" s="55" t="s">
        <v>196</v>
      </c>
      <c r="C351" s="80"/>
      <c r="D351" s="81"/>
      <c r="E351" s="76" t="n">
        <f aca="false">E352</f>
        <v>1922.61</v>
      </c>
      <c r="F351" s="76" t="n">
        <f aca="false">F353+F354+F355</f>
        <v>37419</v>
      </c>
    </row>
    <row r="352" s="77" customFormat="true" ht="36" hidden="false" customHeight="true" outlineLevel="0" collapsed="false">
      <c r="A352" s="72"/>
      <c r="B352" s="32" t="s">
        <v>111</v>
      </c>
      <c r="C352" s="53"/>
      <c r="D352" s="81" t="n">
        <v>4040</v>
      </c>
      <c r="E352" s="78" t="n">
        <v>1922.61</v>
      </c>
      <c r="F352" s="79"/>
    </row>
    <row r="353" s="66" customFormat="true" ht="36" hidden="false" customHeight="true" outlineLevel="0" collapsed="false">
      <c r="A353" s="61"/>
      <c r="B353" s="32" t="s">
        <v>113</v>
      </c>
      <c r="C353" s="32"/>
      <c r="D353" s="53" t="n">
        <v>4010</v>
      </c>
      <c r="E353" s="78"/>
      <c r="F353" s="78" t="n">
        <v>31800</v>
      </c>
    </row>
    <row r="354" s="66" customFormat="true" ht="36" hidden="false" customHeight="true" outlineLevel="0" collapsed="false">
      <c r="A354" s="61"/>
      <c r="B354" s="32" t="s">
        <v>107</v>
      </c>
      <c r="C354" s="32"/>
      <c r="D354" s="53" t="n">
        <v>4110</v>
      </c>
      <c r="E354" s="78"/>
      <c r="F354" s="78" t="n">
        <v>4840</v>
      </c>
    </row>
    <row r="355" s="66" customFormat="true" ht="36" hidden="false" customHeight="true" outlineLevel="0" collapsed="false">
      <c r="A355" s="61"/>
      <c r="B355" s="32" t="s">
        <v>108</v>
      </c>
      <c r="C355" s="32"/>
      <c r="D355" s="53" t="n">
        <v>4120</v>
      </c>
      <c r="E355" s="78"/>
      <c r="F355" s="78" t="n">
        <v>779</v>
      </c>
    </row>
    <row r="356" s="77" customFormat="true" ht="36" hidden="false" customHeight="true" outlineLevel="0" collapsed="false">
      <c r="A356" s="72"/>
      <c r="B356" s="55" t="s">
        <v>197</v>
      </c>
      <c r="C356" s="87"/>
      <c r="D356" s="84"/>
      <c r="E356" s="76" t="n">
        <f aca="false">SUM(E357:E359)</f>
        <v>155</v>
      </c>
      <c r="F356" s="79"/>
    </row>
    <row r="357" s="77" customFormat="true" ht="36" hidden="false" customHeight="true" outlineLevel="0" collapsed="false">
      <c r="A357" s="72"/>
      <c r="B357" s="32" t="s">
        <v>111</v>
      </c>
      <c r="C357" s="53"/>
      <c r="D357" s="81" t="n">
        <v>4040</v>
      </c>
      <c r="E357" s="78" t="n">
        <v>129</v>
      </c>
      <c r="F357" s="79"/>
    </row>
    <row r="358" s="77" customFormat="true" ht="36" hidden="false" customHeight="true" outlineLevel="0" collapsed="false">
      <c r="A358" s="72"/>
      <c r="B358" s="32" t="s">
        <v>107</v>
      </c>
      <c r="C358" s="53"/>
      <c r="D358" s="81" t="n">
        <v>4110</v>
      </c>
      <c r="E358" s="78" t="n">
        <v>23</v>
      </c>
      <c r="F358" s="79"/>
    </row>
    <row r="359" s="77" customFormat="true" ht="36" hidden="false" customHeight="true" outlineLevel="0" collapsed="false">
      <c r="A359" s="72"/>
      <c r="B359" s="32" t="s">
        <v>108</v>
      </c>
      <c r="C359" s="53"/>
      <c r="D359" s="81" t="n">
        <v>4120</v>
      </c>
      <c r="E359" s="78" t="n">
        <v>3</v>
      </c>
      <c r="F359" s="79"/>
    </row>
    <row r="360" s="77" customFormat="true" ht="36" hidden="false" customHeight="true" outlineLevel="0" collapsed="false">
      <c r="A360" s="72"/>
      <c r="B360" s="55" t="s">
        <v>198</v>
      </c>
      <c r="C360" s="80"/>
      <c r="D360" s="81"/>
      <c r="E360" s="76"/>
      <c r="F360" s="76" t="n">
        <f aca="false">F361+F362+F363</f>
        <v>36713</v>
      </c>
    </row>
    <row r="361" s="66" customFormat="true" ht="36" hidden="false" customHeight="true" outlineLevel="0" collapsed="false">
      <c r="A361" s="61"/>
      <c r="B361" s="32" t="s">
        <v>113</v>
      </c>
      <c r="C361" s="32"/>
      <c r="D361" s="53" t="n">
        <v>4010</v>
      </c>
      <c r="E361" s="78"/>
      <c r="F361" s="78" t="n">
        <v>31200</v>
      </c>
    </row>
    <row r="362" s="66" customFormat="true" ht="36" hidden="false" customHeight="true" outlineLevel="0" collapsed="false">
      <c r="A362" s="61"/>
      <c r="B362" s="32" t="s">
        <v>107</v>
      </c>
      <c r="C362" s="32"/>
      <c r="D362" s="53" t="n">
        <v>4110</v>
      </c>
      <c r="E362" s="78"/>
      <c r="F362" s="78" t="n">
        <v>4749</v>
      </c>
    </row>
    <row r="363" s="66" customFormat="true" ht="36" hidden="false" customHeight="true" outlineLevel="0" collapsed="false">
      <c r="A363" s="61"/>
      <c r="B363" s="32" t="s">
        <v>108</v>
      </c>
      <c r="C363" s="32"/>
      <c r="D363" s="53" t="n">
        <v>4120</v>
      </c>
      <c r="E363" s="78"/>
      <c r="F363" s="78" t="n">
        <v>764</v>
      </c>
    </row>
    <row r="364" s="77" customFormat="true" ht="36" hidden="false" customHeight="true" outlineLevel="0" collapsed="false">
      <c r="A364" s="72"/>
      <c r="B364" s="55" t="s">
        <v>199</v>
      </c>
      <c r="C364" s="80"/>
      <c r="D364" s="81"/>
      <c r="E364" s="76" t="n">
        <f aca="false">E365</f>
        <v>5.17</v>
      </c>
      <c r="F364" s="79"/>
    </row>
    <row r="365" s="77" customFormat="true" ht="36" hidden="false" customHeight="true" outlineLevel="0" collapsed="false">
      <c r="A365" s="72"/>
      <c r="B365" s="32" t="s">
        <v>111</v>
      </c>
      <c r="C365" s="53"/>
      <c r="D365" s="81" t="n">
        <v>4040</v>
      </c>
      <c r="E365" s="78" t="n">
        <v>5.17</v>
      </c>
      <c r="F365" s="79"/>
    </row>
    <row r="366" s="77" customFormat="true" ht="36" hidden="false" customHeight="true" outlineLevel="0" collapsed="false">
      <c r="A366" s="72"/>
      <c r="B366" s="55" t="s">
        <v>200</v>
      </c>
      <c r="C366" s="80"/>
      <c r="D366" s="81"/>
      <c r="E366" s="76" t="n">
        <f aca="false">E367</f>
        <v>595.35</v>
      </c>
      <c r="F366" s="76" t="n">
        <f aca="false">F368+F369+F370</f>
        <v>40950</v>
      </c>
    </row>
    <row r="367" s="77" customFormat="true" ht="36" hidden="false" customHeight="true" outlineLevel="0" collapsed="false">
      <c r="A367" s="72"/>
      <c r="B367" s="32" t="s">
        <v>111</v>
      </c>
      <c r="C367" s="53"/>
      <c r="D367" s="81" t="n">
        <v>4040</v>
      </c>
      <c r="E367" s="78" t="n">
        <v>595.35</v>
      </c>
      <c r="F367" s="79"/>
    </row>
    <row r="368" s="66" customFormat="true" ht="36" hidden="false" customHeight="true" outlineLevel="0" collapsed="false">
      <c r="A368" s="61"/>
      <c r="B368" s="32" t="s">
        <v>113</v>
      </c>
      <c r="C368" s="32"/>
      <c r="D368" s="53" t="n">
        <v>4010</v>
      </c>
      <c r="E368" s="78"/>
      <c r="F368" s="78" t="n">
        <v>34800</v>
      </c>
    </row>
    <row r="369" s="66" customFormat="true" ht="36" hidden="false" customHeight="true" outlineLevel="0" collapsed="false">
      <c r="A369" s="61"/>
      <c r="B369" s="32" t="s">
        <v>107</v>
      </c>
      <c r="C369" s="32"/>
      <c r="D369" s="53" t="n">
        <v>4110</v>
      </c>
      <c r="E369" s="78"/>
      <c r="F369" s="78" t="n">
        <v>5297</v>
      </c>
    </row>
    <row r="370" s="66" customFormat="true" ht="36" hidden="false" customHeight="true" outlineLevel="0" collapsed="false">
      <c r="A370" s="61"/>
      <c r="B370" s="32" t="s">
        <v>108</v>
      </c>
      <c r="C370" s="32"/>
      <c r="D370" s="53" t="n">
        <v>4120</v>
      </c>
      <c r="E370" s="78"/>
      <c r="F370" s="78" t="n">
        <v>853</v>
      </c>
    </row>
    <row r="371" s="77" customFormat="true" ht="36" hidden="false" customHeight="true" outlineLevel="0" collapsed="false">
      <c r="A371" s="72"/>
      <c r="B371" s="55" t="s">
        <v>201</v>
      </c>
      <c r="C371" s="80"/>
      <c r="D371" s="81"/>
      <c r="E371" s="76" t="n">
        <f aca="false">E372</f>
        <v>243.98</v>
      </c>
      <c r="F371" s="79"/>
    </row>
    <row r="372" s="77" customFormat="true" ht="36" hidden="false" customHeight="true" outlineLevel="0" collapsed="false">
      <c r="A372" s="72"/>
      <c r="B372" s="32" t="s">
        <v>111</v>
      </c>
      <c r="C372" s="53"/>
      <c r="D372" s="81" t="n">
        <v>4040</v>
      </c>
      <c r="E372" s="78" t="n">
        <v>243.98</v>
      </c>
      <c r="F372" s="79"/>
    </row>
    <row r="373" s="77" customFormat="true" ht="36" hidden="false" customHeight="true" outlineLevel="0" collapsed="false">
      <c r="A373" s="72"/>
      <c r="B373" s="55" t="s">
        <v>202</v>
      </c>
      <c r="C373" s="87"/>
      <c r="D373" s="84"/>
      <c r="E373" s="76" t="n">
        <f aca="false">E374</f>
        <v>80.67</v>
      </c>
      <c r="F373" s="79"/>
    </row>
    <row r="374" s="77" customFormat="true" ht="36" hidden="false" customHeight="true" outlineLevel="0" collapsed="false">
      <c r="A374" s="72"/>
      <c r="B374" s="32" t="s">
        <v>107</v>
      </c>
      <c r="C374" s="53"/>
      <c r="D374" s="81" t="n">
        <v>4110</v>
      </c>
      <c r="E374" s="78" t="n">
        <v>80.67</v>
      </c>
      <c r="F374" s="79"/>
    </row>
    <row r="375" s="77" customFormat="true" ht="36" hidden="false" customHeight="true" outlineLevel="0" collapsed="false">
      <c r="A375" s="72"/>
      <c r="B375" s="55" t="s">
        <v>203</v>
      </c>
      <c r="C375" s="80"/>
      <c r="D375" s="81"/>
      <c r="E375" s="76"/>
      <c r="F375" s="76" t="n">
        <f aca="false">F376+F377+F378</f>
        <v>41655</v>
      </c>
    </row>
    <row r="376" s="66" customFormat="true" ht="36" hidden="false" customHeight="true" outlineLevel="0" collapsed="false">
      <c r="A376" s="61"/>
      <c r="B376" s="32" t="s">
        <v>113</v>
      </c>
      <c r="C376" s="32"/>
      <c r="D376" s="53" t="n">
        <v>4010</v>
      </c>
      <c r="E376" s="78"/>
      <c r="F376" s="78" t="n">
        <v>35400</v>
      </c>
    </row>
    <row r="377" s="66" customFormat="true" ht="36" hidden="false" customHeight="true" outlineLevel="0" collapsed="false">
      <c r="A377" s="61"/>
      <c r="B377" s="32" t="s">
        <v>107</v>
      </c>
      <c r="C377" s="32"/>
      <c r="D377" s="53" t="n">
        <v>4110</v>
      </c>
      <c r="E377" s="78"/>
      <c r="F377" s="78" t="n">
        <v>5388</v>
      </c>
    </row>
    <row r="378" s="66" customFormat="true" ht="36" hidden="false" customHeight="true" outlineLevel="0" collapsed="false">
      <c r="A378" s="61"/>
      <c r="B378" s="32" t="s">
        <v>108</v>
      </c>
      <c r="C378" s="32"/>
      <c r="D378" s="53" t="n">
        <v>4120</v>
      </c>
      <c r="E378" s="78"/>
      <c r="F378" s="78" t="n">
        <v>867</v>
      </c>
    </row>
    <row r="379" s="77" customFormat="true" ht="36" hidden="false" customHeight="true" outlineLevel="0" collapsed="false">
      <c r="A379" s="72"/>
      <c r="B379" s="55" t="s">
        <v>204</v>
      </c>
      <c r="C379" s="80"/>
      <c r="D379" s="81"/>
      <c r="E379" s="76" t="n">
        <f aca="false">E380</f>
        <v>1804.99</v>
      </c>
      <c r="F379" s="79"/>
    </row>
    <row r="380" s="77" customFormat="true" ht="36" hidden="false" customHeight="true" outlineLevel="0" collapsed="false">
      <c r="A380" s="72"/>
      <c r="B380" s="32" t="s">
        <v>111</v>
      </c>
      <c r="C380" s="53"/>
      <c r="D380" s="81" t="n">
        <v>4040</v>
      </c>
      <c r="E380" s="78" t="n">
        <v>1804.99</v>
      </c>
      <c r="F380" s="79"/>
    </row>
    <row r="381" s="77" customFormat="true" ht="36" hidden="false" customHeight="true" outlineLevel="0" collapsed="false">
      <c r="A381" s="72"/>
      <c r="B381" s="55" t="s">
        <v>205</v>
      </c>
      <c r="C381" s="87"/>
      <c r="D381" s="84"/>
      <c r="E381" s="76" t="n">
        <f aca="false">E382</f>
        <v>43.33</v>
      </c>
      <c r="F381" s="79"/>
    </row>
    <row r="382" s="77" customFormat="true" ht="36" hidden="false" customHeight="true" outlineLevel="0" collapsed="false">
      <c r="A382" s="72"/>
      <c r="B382" s="32" t="s">
        <v>107</v>
      </c>
      <c r="C382" s="53"/>
      <c r="D382" s="81" t="n">
        <v>4110</v>
      </c>
      <c r="E382" s="78" t="n">
        <v>43.33</v>
      </c>
      <c r="F382" s="79"/>
    </row>
    <row r="383" s="77" customFormat="true" ht="36" hidden="false" customHeight="true" outlineLevel="0" collapsed="false">
      <c r="A383" s="72"/>
      <c r="B383" s="55" t="s">
        <v>206</v>
      </c>
      <c r="C383" s="80"/>
      <c r="D383" s="81"/>
      <c r="E383" s="76" t="n">
        <f aca="false">E384</f>
        <v>39.49</v>
      </c>
      <c r="F383" s="79"/>
    </row>
    <row r="384" s="77" customFormat="true" ht="36" hidden="false" customHeight="true" outlineLevel="0" collapsed="false">
      <c r="A384" s="72"/>
      <c r="B384" s="32" t="s">
        <v>111</v>
      </c>
      <c r="C384" s="53"/>
      <c r="D384" s="81" t="n">
        <v>4040</v>
      </c>
      <c r="E384" s="78" t="n">
        <v>39.49</v>
      </c>
      <c r="F384" s="79"/>
    </row>
    <row r="385" s="77" customFormat="true" ht="36" hidden="false" customHeight="true" outlineLevel="0" collapsed="false">
      <c r="A385" s="72"/>
      <c r="B385" s="55" t="s">
        <v>207</v>
      </c>
      <c r="C385" s="80"/>
      <c r="D385" s="81"/>
      <c r="E385" s="76" t="n">
        <f aca="false">E386</f>
        <v>503.43</v>
      </c>
      <c r="F385" s="76" t="n">
        <f aca="false">F387+F388+F389</f>
        <v>30359</v>
      </c>
    </row>
    <row r="386" s="77" customFormat="true" ht="36" hidden="false" customHeight="true" outlineLevel="0" collapsed="false">
      <c r="A386" s="72"/>
      <c r="B386" s="32" t="s">
        <v>111</v>
      </c>
      <c r="C386" s="53"/>
      <c r="D386" s="81" t="n">
        <v>4040</v>
      </c>
      <c r="E386" s="78" t="n">
        <v>503.43</v>
      </c>
      <c r="F386" s="79"/>
    </row>
    <row r="387" s="66" customFormat="true" ht="36" hidden="false" customHeight="true" outlineLevel="0" collapsed="false">
      <c r="A387" s="61"/>
      <c r="B387" s="32" t="s">
        <v>113</v>
      </c>
      <c r="C387" s="32"/>
      <c r="D387" s="53" t="n">
        <v>4010</v>
      </c>
      <c r="E387" s="78"/>
      <c r="F387" s="78" t="n">
        <v>25800</v>
      </c>
    </row>
    <row r="388" s="66" customFormat="true" ht="36" hidden="false" customHeight="true" outlineLevel="0" collapsed="false">
      <c r="A388" s="61"/>
      <c r="B388" s="32" t="s">
        <v>107</v>
      </c>
      <c r="C388" s="32"/>
      <c r="D388" s="53" t="n">
        <v>4110</v>
      </c>
      <c r="E388" s="78"/>
      <c r="F388" s="78" t="n">
        <v>3927</v>
      </c>
    </row>
    <row r="389" s="66" customFormat="true" ht="36" hidden="false" customHeight="true" outlineLevel="0" collapsed="false">
      <c r="A389" s="61"/>
      <c r="B389" s="32" t="s">
        <v>108</v>
      </c>
      <c r="C389" s="32"/>
      <c r="D389" s="53" t="n">
        <v>4120</v>
      </c>
      <c r="E389" s="78"/>
      <c r="F389" s="78" t="n">
        <v>632</v>
      </c>
    </row>
    <row r="390" s="77" customFormat="true" ht="36" hidden="false" customHeight="true" outlineLevel="0" collapsed="false">
      <c r="A390" s="72"/>
      <c r="B390" s="55" t="s">
        <v>208</v>
      </c>
      <c r="C390" s="80"/>
      <c r="D390" s="81"/>
      <c r="E390" s="76" t="n">
        <f aca="false">E391</f>
        <v>2250.52</v>
      </c>
      <c r="F390" s="79"/>
    </row>
    <row r="391" s="77" customFormat="true" ht="36" hidden="false" customHeight="true" outlineLevel="0" collapsed="false">
      <c r="A391" s="72"/>
      <c r="B391" s="32" t="s">
        <v>111</v>
      </c>
      <c r="C391" s="53"/>
      <c r="D391" s="81" t="n">
        <v>4040</v>
      </c>
      <c r="E391" s="78" t="n">
        <v>2250.52</v>
      </c>
      <c r="F391" s="79"/>
    </row>
    <row r="392" s="77" customFormat="true" ht="36" hidden="false" customHeight="true" outlineLevel="0" collapsed="false">
      <c r="A392" s="72"/>
      <c r="B392" s="55" t="s">
        <v>209</v>
      </c>
      <c r="C392" s="87"/>
      <c r="D392" s="84"/>
      <c r="E392" s="76" t="n">
        <f aca="false">SUM(E393:E395)</f>
        <v>3269.77</v>
      </c>
      <c r="F392" s="79"/>
    </row>
    <row r="393" s="77" customFormat="true" ht="36" hidden="false" customHeight="true" outlineLevel="0" collapsed="false">
      <c r="A393" s="72"/>
      <c r="B393" s="32" t="s">
        <v>111</v>
      </c>
      <c r="C393" s="53"/>
      <c r="D393" s="81" t="n">
        <v>4040</v>
      </c>
      <c r="E393" s="78" t="n">
        <v>32.85</v>
      </c>
      <c r="F393" s="79"/>
    </row>
    <row r="394" s="77" customFormat="true" ht="36" hidden="false" customHeight="true" outlineLevel="0" collapsed="false">
      <c r="A394" s="72"/>
      <c r="B394" s="32" t="s">
        <v>107</v>
      </c>
      <c r="C394" s="53"/>
      <c r="D394" s="81" t="n">
        <v>4110</v>
      </c>
      <c r="E394" s="78" t="n">
        <v>2856.98</v>
      </c>
      <c r="F394" s="79"/>
    </row>
    <row r="395" s="77" customFormat="true" ht="36" hidden="false" customHeight="true" outlineLevel="0" collapsed="false">
      <c r="A395" s="72"/>
      <c r="B395" s="32" t="s">
        <v>108</v>
      </c>
      <c r="C395" s="53"/>
      <c r="D395" s="81" t="n">
        <v>4120</v>
      </c>
      <c r="E395" s="78" t="n">
        <v>379.94</v>
      </c>
      <c r="F395" s="79"/>
    </row>
    <row r="396" s="77" customFormat="true" ht="36" hidden="false" customHeight="true" outlineLevel="0" collapsed="false">
      <c r="A396" s="72"/>
      <c r="B396" s="55" t="s">
        <v>210</v>
      </c>
      <c r="C396" s="80"/>
      <c r="D396" s="81"/>
      <c r="E396" s="76" t="n">
        <f aca="false">E397</f>
        <v>358.85</v>
      </c>
      <c r="F396" s="79"/>
    </row>
    <row r="397" s="77" customFormat="true" ht="36" hidden="false" customHeight="true" outlineLevel="0" collapsed="false">
      <c r="A397" s="72"/>
      <c r="B397" s="32" t="s">
        <v>111</v>
      </c>
      <c r="C397" s="53"/>
      <c r="D397" s="81" t="n">
        <v>4040</v>
      </c>
      <c r="E397" s="78" t="n">
        <v>358.85</v>
      </c>
      <c r="F397" s="79"/>
    </row>
    <row r="398" s="77" customFormat="true" ht="36" hidden="false" customHeight="true" outlineLevel="0" collapsed="false">
      <c r="A398" s="72"/>
      <c r="B398" s="55" t="s">
        <v>211</v>
      </c>
      <c r="C398" s="80"/>
      <c r="D398" s="81"/>
      <c r="E398" s="76" t="n">
        <f aca="false">E399</f>
        <v>6602.92</v>
      </c>
      <c r="F398" s="76" t="n">
        <f aca="false">F400+F401+F402</f>
        <v>35301</v>
      </c>
    </row>
    <row r="399" s="77" customFormat="true" ht="36" hidden="false" customHeight="true" outlineLevel="0" collapsed="false">
      <c r="A399" s="72"/>
      <c r="B399" s="32" t="s">
        <v>111</v>
      </c>
      <c r="C399" s="53"/>
      <c r="D399" s="81" t="n">
        <v>4040</v>
      </c>
      <c r="E399" s="78" t="n">
        <v>6602.92</v>
      </c>
      <c r="F399" s="79"/>
    </row>
    <row r="400" s="66" customFormat="true" ht="36" hidden="false" customHeight="true" outlineLevel="0" collapsed="false">
      <c r="A400" s="61"/>
      <c r="B400" s="32" t="s">
        <v>113</v>
      </c>
      <c r="C400" s="32"/>
      <c r="D400" s="53" t="n">
        <v>4010</v>
      </c>
      <c r="E400" s="78"/>
      <c r="F400" s="78" t="n">
        <v>30000</v>
      </c>
    </row>
    <row r="401" s="66" customFormat="true" ht="36" hidden="false" customHeight="true" outlineLevel="0" collapsed="false">
      <c r="A401" s="61"/>
      <c r="B401" s="32" t="s">
        <v>107</v>
      </c>
      <c r="C401" s="32"/>
      <c r="D401" s="53" t="n">
        <v>4110</v>
      </c>
      <c r="E401" s="78"/>
      <c r="F401" s="78" t="n">
        <v>4566</v>
      </c>
    </row>
    <row r="402" s="66" customFormat="true" ht="36" hidden="false" customHeight="true" outlineLevel="0" collapsed="false">
      <c r="A402" s="61"/>
      <c r="B402" s="32" t="s">
        <v>108</v>
      </c>
      <c r="C402" s="32"/>
      <c r="D402" s="53" t="n">
        <v>4120</v>
      </c>
      <c r="E402" s="78"/>
      <c r="F402" s="78" t="n">
        <v>735</v>
      </c>
    </row>
    <row r="403" s="77" customFormat="true" ht="36" hidden="false" customHeight="true" outlineLevel="0" collapsed="false">
      <c r="A403" s="72"/>
      <c r="B403" s="55" t="s">
        <v>212</v>
      </c>
      <c r="C403" s="80"/>
      <c r="D403" s="81"/>
      <c r="E403" s="76" t="n">
        <f aca="false">E404</f>
        <v>256.87</v>
      </c>
      <c r="F403" s="79"/>
    </row>
    <row r="404" s="77" customFormat="true" ht="36" hidden="false" customHeight="true" outlineLevel="0" collapsed="false">
      <c r="A404" s="72"/>
      <c r="B404" s="32" t="s">
        <v>111</v>
      </c>
      <c r="C404" s="53"/>
      <c r="D404" s="81" t="n">
        <v>4040</v>
      </c>
      <c r="E404" s="78" t="n">
        <v>256.87</v>
      </c>
      <c r="F404" s="79"/>
    </row>
    <row r="405" s="77" customFormat="true" ht="36" hidden="false" customHeight="true" outlineLevel="0" collapsed="false">
      <c r="A405" s="72"/>
      <c r="B405" s="55" t="s">
        <v>213</v>
      </c>
      <c r="C405" s="87"/>
      <c r="D405" s="84"/>
      <c r="E405" s="76" t="n">
        <f aca="false">SUM(E406:E407)</f>
        <v>64.66</v>
      </c>
      <c r="F405" s="79"/>
    </row>
    <row r="406" s="77" customFormat="true" ht="36" hidden="false" customHeight="true" outlineLevel="0" collapsed="false">
      <c r="A406" s="72"/>
      <c r="B406" s="32" t="s">
        <v>111</v>
      </c>
      <c r="C406" s="53"/>
      <c r="D406" s="81" t="n">
        <v>4040</v>
      </c>
      <c r="E406" s="78" t="n">
        <v>1.55</v>
      </c>
      <c r="F406" s="79"/>
    </row>
    <row r="407" s="77" customFormat="true" ht="36" hidden="false" customHeight="true" outlineLevel="0" collapsed="false">
      <c r="A407" s="72"/>
      <c r="B407" s="32" t="s">
        <v>107</v>
      </c>
      <c r="C407" s="53"/>
      <c r="D407" s="81" t="n">
        <v>4110</v>
      </c>
      <c r="E407" s="78" t="n">
        <v>63.11</v>
      </c>
      <c r="F407" s="79"/>
    </row>
    <row r="408" s="77" customFormat="true" ht="36" hidden="false" customHeight="true" outlineLevel="0" collapsed="false">
      <c r="A408" s="72"/>
      <c r="B408" s="55" t="s">
        <v>214</v>
      </c>
      <c r="C408" s="80"/>
      <c r="D408" s="81"/>
      <c r="E408" s="76" t="n">
        <f aca="false">E409</f>
        <v>25.59</v>
      </c>
      <c r="F408" s="79"/>
    </row>
    <row r="409" s="77" customFormat="true" ht="36" hidden="false" customHeight="true" outlineLevel="0" collapsed="false">
      <c r="A409" s="72"/>
      <c r="B409" s="32" t="s">
        <v>111</v>
      </c>
      <c r="C409" s="53"/>
      <c r="D409" s="81" t="n">
        <v>4040</v>
      </c>
      <c r="E409" s="78" t="n">
        <v>25.59</v>
      </c>
      <c r="F409" s="79"/>
    </row>
    <row r="410" s="77" customFormat="true" ht="36" hidden="false" customHeight="true" outlineLevel="0" collapsed="false">
      <c r="A410" s="72"/>
      <c r="B410" s="55" t="s">
        <v>215</v>
      </c>
      <c r="C410" s="80"/>
      <c r="D410" s="81"/>
      <c r="E410" s="76" t="n">
        <f aca="false">E411</f>
        <v>1177.96</v>
      </c>
      <c r="F410" s="76" t="n">
        <f aca="false">F412+F413+F414</f>
        <v>35301</v>
      </c>
    </row>
    <row r="411" s="77" customFormat="true" ht="36" hidden="false" customHeight="true" outlineLevel="0" collapsed="false">
      <c r="A411" s="72"/>
      <c r="B411" s="32" t="s">
        <v>111</v>
      </c>
      <c r="C411" s="53"/>
      <c r="D411" s="81" t="n">
        <v>4040</v>
      </c>
      <c r="E411" s="78" t="n">
        <v>1177.96</v>
      </c>
      <c r="F411" s="79"/>
    </row>
    <row r="412" s="66" customFormat="true" ht="36" hidden="false" customHeight="true" outlineLevel="0" collapsed="false">
      <c r="A412" s="61"/>
      <c r="B412" s="32" t="s">
        <v>113</v>
      </c>
      <c r="C412" s="32"/>
      <c r="D412" s="53" t="n">
        <v>4010</v>
      </c>
      <c r="E412" s="78"/>
      <c r="F412" s="78" t="n">
        <v>30000</v>
      </c>
    </row>
    <row r="413" s="66" customFormat="true" ht="36" hidden="false" customHeight="true" outlineLevel="0" collapsed="false">
      <c r="A413" s="61"/>
      <c r="B413" s="32" t="s">
        <v>107</v>
      </c>
      <c r="C413" s="32"/>
      <c r="D413" s="53" t="n">
        <v>4110</v>
      </c>
      <c r="E413" s="78"/>
      <c r="F413" s="78" t="n">
        <v>4566</v>
      </c>
    </row>
    <row r="414" s="66" customFormat="true" ht="36" hidden="false" customHeight="true" outlineLevel="0" collapsed="false">
      <c r="A414" s="61"/>
      <c r="B414" s="32" t="s">
        <v>108</v>
      </c>
      <c r="C414" s="32"/>
      <c r="D414" s="53" t="n">
        <v>4120</v>
      </c>
      <c r="E414" s="78"/>
      <c r="F414" s="78" t="n">
        <v>735</v>
      </c>
    </row>
    <row r="415" s="77" customFormat="true" ht="36" hidden="false" customHeight="true" outlineLevel="0" collapsed="false">
      <c r="A415" s="72"/>
      <c r="B415" s="55" t="s">
        <v>216</v>
      </c>
      <c r="C415" s="87"/>
      <c r="D415" s="84"/>
      <c r="E415" s="76" t="n">
        <f aca="false">SUM(E416:E417)</f>
        <v>10.93</v>
      </c>
      <c r="F415" s="79"/>
    </row>
    <row r="416" s="77" customFormat="true" ht="36" hidden="false" customHeight="true" outlineLevel="0" collapsed="false">
      <c r="A416" s="72"/>
      <c r="B416" s="32" t="s">
        <v>111</v>
      </c>
      <c r="C416" s="53"/>
      <c r="D416" s="81" t="n">
        <v>4040</v>
      </c>
      <c r="E416" s="78" t="n">
        <v>7.73</v>
      </c>
      <c r="F416" s="79"/>
    </row>
    <row r="417" s="77" customFormat="true" ht="36" hidden="false" customHeight="true" outlineLevel="0" collapsed="false">
      <c r="A417" s="72"/>
      <c r="B417" s="32" t="s">
        <v>107</v>
      </c>
      <c r="C417" s="53"/>
      <c r="D417" s="81" t="n">
        <v>4110</v>
      </c>
      <c r="E417" s="78" t="n">
        <v>3.2</v>
      </c>
      <c r="F417" s="79"/>
    </row>
    <row r="418" s="77" customFormat="true" ht="36" hidden="false" customHeight="true" outlineLevel="0" collapsed="false">
      <c r="A418" s="72"/>
      <c r="B418" s="55" t="s">
        <v>217</v>
      </c>
      <c r="C418" s="80"/>
      <c r="D418" s="81"/>
      <c r="E418" s="76" t="n">
        <f aca="false">E419</f>
        <v>369.26</v>
      </c>
      <c r="F418" s="76" t="n">
        <f aca="false">F420+F421+F422</f>
        <v>24005</v>
      </c>
    </row>
    <row r="419" s="77" customFormat="true" ht="36" hidden="false" customHeight="true" outlineLevel="0" collapsed="false">
      <c r="A419" s="72"/>
      <c r="B419" s="32" t="s">
        <v>111</v>
      </c>
      <c r="C419" s="53"/>
      <c r="D419" s="81" t="n">
        <v>4040</v>
      </c>
      <c r="E419" s="78" t="n">
        <v>369.26</v>
      </c>
      <c r="F419" s="79"/>
    </row>
    <row r="420" s="66" customFormat="true" ht="36" hidden="false" customHeight="true" outlineLevel="0" collapsed="false">
      <c r="A420" s="61"/>
      <c r="B420" s="32" t="s">
        <v>113</v>
      </c>
      <c r="C420" s="32"/>
      <c r="D420" s="53" t="n">
        <v>4010</v>
      </c>
      <c r="E420" s="78"/>
      <c r="F420" s="78" t="n">
        <v>20400</v>
      </c>
    </row>
    <row r="421" s="66" customFormat="true" ht="36" hidden="false" customHeight="true" outlineLevel="0" collapsed="false">
      <c r="A421" s="61"/>
      <c r="B421" s="32" t="s">
        <v>107</v>
      </c>
      <c r="C421" s="32"/>
      <c r="D421" s="53" t="n">
        <v>4110</v>
      </c>
      <c r="E421" s="78"/>
      <c r="F421" s="78" t="n">
        <v>3105</v>
      </c>
    </row>
    <row r="422" s="66" customFormat="true" ht="36" hidden="false" customHeight="true" outlineLevel="0" collapsed="false">
      <c r="A422" s="61"/>
      <c r="B422" s="32" t="s">
        <v>108</v>
      </c>
      <c r="C422" s="32"/>
      <c r="D422" s="53" t="n">
        <v>4120</v>
      </c>
      <c r="E422" s="78"/>
      <c r="F422" s="78" t="n">
        <v>500</v>
      </c>
    </row>
    <row r="423" s="77" customFormat="true" ht="36" hidden="false" customHeight="true" outlineLevel="0" collapsed="false">
      <c r="A423" s="72"/>
      <c r="B423" s="55" t="s">
        <v>218</v>
      </c>
      <c r="C423" s="80"/>
      <c r="D423" s="81"/>
      <c r="E423" s="76" t="n">
        <f aca="false">E424</f>
        <v>388.48</v>
      </c>
      <c r="F423" s="79"/>
    </row>
    <row r="424" s="77" customFormat="true" ht="36" hidden="false" customHeight="true" outlineLevel="0" collapsed="false">
      <c r="A424" s="72"/>
      <c r="B424" s="32" t="s">
        <v>111</v>
      </c>
      <c r="C424" s="53"/>
      <c r="D424" s="81" t="n">
        <v>4040</v>
      </c>
      <c r="E424" s="78" t="n">
        <v>388.48</v>
      </c>
      <c r="F424" s="79"/>
    </row>
    <row r="425" s="77" customFormat="true" ht="36" hidden="false" customHeight="true" outlineLevel="0" collapsed="false">
      <c r="A425" s="72"/>
      <c r="B425" s="55" t="s">
        <v>219</v>
      </c>
      <c r="C425" s="87"/>
      <c r="D425" s="84"/>
      <c r="E425" s="76" t="n">
        <f aca="false">SUM(E426:E427)</f>
        <v>15.34</v>
      </c>
      <c r="F425" s="79"/>
    </row>
    <row r="426" s="77" customFormat="true" ht="36" hidden="false" customHeight="true" outlineLevel="0" collapsed="false">
      <c r="A426" s="72"/>
      <c r="B426" s="32" t="s">
        <v>111</v>
      </c>
      <c r="C426" s="53"/>
      <c r="D426" s="81" t="n">
        <v>4040</v>
      </c>
      <c r="E426" s="78" t="n">
        <v>1.59</v>
      </c>
      <c r="F426" s="79"/>
    </row>
    <row r="427" s="77" customFormat="true" ht="36" hidden="false" customHeight="true" outlineLevel="0" collapsed="false">
      <c r="A427" s="72"/>
      <c r="B427" s="32" t="s">
        <v>107</v>
      </c>
      <c r="C427" s="53"/>
      <c r="D427" s="81" t="n">
        <v>4110</v>
      </c>
      <c r="E427" s="78" t="n">
        <v>13.75</v>
      </c>
      <c r="F427" s="79"/>
    </row>
    <row r="428" s="77" customFormat="true" ht="36" hidden="false" customHeight="true" outlineLevel="0" collapsed="false">
      <c r="A428" s="72"/>
      <c r="B428" s="55" t="s">
        <v>220</v>
      </c>
      <c r="C428" s="80"/>
      <c r="D428" s="81"/>
      <c r="E428" s="76" t="n">
        <f aca="false">E429</f>
        <v>3.96</v>
      </c>
      <c r="F428" s="79"/>
    </row>
    <row r="429" s="77" customFormat="true" ht="36" hidden="false" customHeight="true" outlineLevel="0" collapsed="false">
      <c r="A429" s="72"/>
      <c r="B429" s="32" t="s">
        <v>111</v>
      </c>
      <c r="C429" s="53"/>
      <c r="D429" s="81" t="n">
        <v>4040</v>
      </c>
      <c r="E429" s="78" t="n">
        <v>3.96</v>
      </c>
      <c r="F429" s="79"/>
    </row>
    <row r="430" s="77" customFormat="true" ht="36" hidden="false" customHeight="true" outlineLevel="0" collapsed="false">
      <c r="A430" s="72"/>
      <c r="B430" s="55" t="s">
        <v>221</v>
      </c>
      <c r="C430" s="80"/>
      <c r="D430" s="81"/>
      <c r="E430" s="76" t="n">
        <f aca="false">E431</f>
        <v>223.03</v>
      </c>
      <c r="F430" s="76" t="n">
        <f aca="false">F432+F433+F434</f>
        <v>38203</v>
      </c>
    </row>
    <row r="431" s="77" customFormat="true" ht="36" hidden="false" customHeight="true" outlineLevel="0" collapsed="false">
      <c r="A431" s="72"/>
      <c r="B431" s="32" t="s">
        <v>111</v>
      </c>
      <c r="C431" s="53"/>
      <c r="D431" s="81" t="n">
        <v>4040</v>
      </c>
      <c r="E431" s="78" t="n">
        <v>223.03</v>
      </c>
      <c r="F431" s="79"/>
    </row>
    <row r="432" s="66" customFormat="true" ht="36" hidden="false" customHeight="true" outlineLevel="0" collapsed="false">
      <c r="A432" s="61"/>
      <c r="B432" s="32" t="s">
        <v>113</v>
      </c>
      <c r="C432" s="32"/>
      <c r="D432" s="53" t="n">
        <v>4010</v>
      </c>
      <c r="E432" s="78"/>
      <c r="F432" s="78" t="n">
        <v>32400</v>
      </c>
    </row>
    <row r="433" s="66" customFormat="true" ht="36" hidden="false" customHeight="true" outlineLevel="0" collapsed="false">
      <c r="A433" s="61"/>
      <c r="B433" s="32" t="s">
        <v>107</v>
      </c>
      <c r="C433" s="32"/>
      <c r="D433" s="53" t="n">
        <v>4110</v>
      </c>
      <c r="E433" s="78"/>
      <c r="F433" s="78" t="n">
        <v>5009</v>
      </c>
    </row>
    <row r="434" s="66" customFormat="true" ht="36" hidden="false" customHeight="true" outlineLevel="0" collapsed="false">
      <c r="A434" s="61"/>
      <c r="B434" s="32" t="s">
        <v>108</v>
      </c>
      <c r="C434" s="32"/>
      <c r="D434" s="53" t="n">
        <v>4120</v>
      </c>
      <c r="E434" s="78"/>
      <c r="F434" s="78" t="n">
        <v>794</v>
      </c>
    </row>
    <row r="435" s="77" customFormat="true" ht="36" hidden="false" customHeight="true" outlineLevel="0" collapsed="false">
      <c r="A435" s="72"/>
      <c r="B435" s="55" t="s">
        <v>222</v>
      </c>
      <c r="C435" s="80"/>
      <c r="D435" s="81"/>
      <c r="E435" s="76" t="n">
        <f aca="false">E436</f>
        <v>371.01</v>
      </c>
      <c r="F435" s="79"/>
    </row>
    <row r="436" s="77" customFormat="true" ht="36" hidden="false" customHeight="true" outlineLevel="0" collapsed="false">
      <c r="A436" s="72"/>
      <c r="B436" s="32" t="s">
        <v>111</v>
      </c>
      <c r="C436" s="53"/>
      <c r="D436" s="81" t="n">
        <v>4040</v>
      </c>
      <c r="E436" s="78" t="n">
        <v>371.01</v>
      </c>
      <c r="F436" s="79"/>
    </row>
    <row r="437" s="77" customFormat="true" ht="36" hidden="false" customHeight="true" outlineLevel="0" collapsed="false">
      <c r="A437" s="72"/>
      <c r="B437" s="55" t="s">
        <v>223</v>
      </c>
      <c r="C437" s="87"/>
      <c r="D437" s="84"/>
      <c r="E437" s="76" t="n">
        <f aca="false">E438</f>
        <v>48.97</v>
      </c>
      <c r="F437" s="79"/>
    </row>
    <row r="438" s="77" customFormat="true" ht="36" hidden="false" customHeight="true" outlineLevel="0" collapsed="false">
      <c r="A438" s="72"/>
      <c r="B438" s="32" t="s">
        <v>107</v>
      </c>
      <c r="C438" s="53"/>
      <c r="D438" s="81" t="n">
        <v>4110</v>
      </c>
      <c r="E438" s="78" t="n">
        <v>48.97</v>
      </c>
      <c r="F438" s="79"/>
    </row>
    <row r="439" s="77" customFormat="true" ht="36" hidden="false" customHeight="true" outlineLevel="0" collapsed="false">
      <c r="A439" s="72"/>
      <c r="B439" s="55" t="s">
        <v>224</v>
      </c>
      <c r="C439" s="80"/>
      <c r="D439" s="81"/>
      <c r="E439" s="76" t="n">
        <f aca="false">E440</f>
        <v>5.24</v>
      </c>
      <c r="F439" s="79"/>
    </row>
    <row r="440" s="77" customFormat="true" ht="36" hidden="false" customHeight="true" outlineLevel="0" collapsed="false">
      <c r="A440" s="72"/>
      <c r="B440" s="32" t="s">
        <v>111</v>
      </c>
      <c r="C440" s="53"/>
      <c r="D440" s="81" t="n">
        <v>4040</v>
      </c>
      <c r="E440" s="78" t="n">
        <v>5.24</v>
      </c>
      <c r="F440" s="79"/>
    </row>
    <row r="441" s="77" customFormat="true" ht="36" hidden="false" customHeight="true" outlineLevel="0" collapsed="false">
      <c r="A441" s="72"/>
      <c r="B441" s="55" t="s">
        <v>225</v>
      </c>
      <c r="C441" s="80"/>
      <c r="D441" s="81"/>
      <c r="E441" s="76" t="n">
        <f aca="false">E442</f>
        <v>647.46</v>
      </c>
      <c r="F441" s="76" t="n">
        <f aca="false">F443+F444+F445</f>
        <v>35301</v>
      </c>
    </row>
    <row r="442" s="77" customFormat="true" ht="36" hidden="false" customHeight="true" outlineLevel="0" collapsed="false">
      <c r="A442" s="72"/>
      <c r="B442" s="32" t="s">
        <v>111</v>
      </c>
      <c r="C442" s="53"/>
      <c r="D442" s="81" t="n">
        <v>4040</v>
      </c>
      <c r="E442" s="78" t="n">
        <v>647.46</v>
      </c>
      <c r="F442" s="79"/>
    </row>
    <row r="443" s="66" customFormat="true" ht="36" hidden="false" customHeight="true" outlineLevel="0" collapsed="false">
      <c r="A443" s="61"/>
      <c r="B443" s="32" t="s">
        <v>113</v>
      </c>
      <c r="C443" s="32"/>
      <c r="D443" s="53" t="n">
        <v>4010</v>
      </c>
      <c r="E443" s="78"/>
      <c r="F443" s="78" t="n">
        <v>30000</v>
      </c>
    </row>
    <row r="444" s="66" customFormat="true" ht="36" hidden="false" customHeight="true" outlineLevel="0" collapsed="false">
      <c r="A444" s="61"/>
      <c r="B444" s="32" t="s">
        <v>107</v>
      </c>
      <c r="C444" s="32"/>
      <c r="D444" s="53" t="n">
        <v>4110</v>
      </c>
      <c r="E444" s="78"/>
      <c r="F444" s="78" t="n">
        <v>4566</v>
      </c>
    </row>
    <row r="445" s="66" customFormat="true" ht="36" hidden="false" customHeight="true" outlineLevel="0" collapsed="false">
      <c r="A445" s="61"/>
      <c r="B445" s="32" t="s">
        <v>108</v>
      </c>
      <c r="C445" s="32"/>
      <c r="D445" s="53" t="n">
        <v>4120</v>
      </c>
      <c r="E445" s="78"/>
      <c r="F445" s="78" t="n">
        <v>735</v>
      </c>
    </row>
    <row r="446" s="77" customFormat="true" ht="36" hidden="false" customHeight="true" outlineLevel="0" collapsed="false">
      <c r="A446" s="72"/>
      <c r="B446" s="55" t="s">
        <v>226</v>
      </c>
      <c r="C446" s="80"/>
      <c r="D446" s="81"/>
      <c r="E446" s="76" t="n">
        <f aca="false">E447</f>
        <v>1305.05</v>
      </c>
      <c r="F446" s="79"/>
    </row>
    <row r="447" s="77" customFormat="true" ht="36" hidden="false" customHeight="true" outlineLevel="0" collapsed="false">
      <c r="A447" s="72"/>
      <c r="B447" s="32" t="s">
        <v>111</v>
      </c>
      <c r="C447" s="53"/>
      <c r="D447" s="81" t="n">
        <v>4040</v>
      </c>
      <c r="E447" s="78" t="n">
        <v>1305.05</v>
      </c>
      <c r="F447" s="79"/>
    </row>
    <row r="448" s="77" customFormat="true" ht="36" hidden="false" customHeight="true" outlineLevel="0" collapsed="false">
      <c r="A448" s="72"/>
      <c r="B448" s="55" t="s">
        <v>227</v>
      </c>
      <c r="C448" s="80"/>
      <c r="D448" s="81"/>
      <c r="E448" s="76" t="n">
        <f aca="false">E449</f>
        <v>17.09</v>
      </c>
      <c r="F448" s="79"/>
    </row>
    <row r="449" s="77" customFormat="true" ht="36" hidden="false" customHeight="true" outlineLevel="0" collapsed="false">
      <c r="A449" s="72"/>
      <c r="B449" s="32" t="s">
        <v>111</v>
      </c>
      <c r="C449" s="53"/>
      <c r="D449" s="81" t="n">
        <v>4040</v>
      </c>
      <c r="E449" s="78" t="n">
        <v>17.09</v>
      </c>
      <c r="F449" s="79"/>
    </row>
    <row r="450" s="77" customFormat="true" ht="36" hidden="false" customHeight="true" outlineLevel="0" collapsed="false">
      <c r="A450" s="72"/>
      <c r="B450" s="55" t="s">
        <v>228</v>
      </c>
      <c r="C450" s="80"/>
      <c r="D450" s="81"/>
      <c r="E450" s="76" t="n">
        <f aca="false">E451</f>
        <v>994.97</v>
      </c>
      <c r="F450" s="76" t="n">
        <f aca="false">F452+F453+F454</f>
        <v>38125</v>
      </c>
    </row>
    <row r="451" s="77" customFormat="true" ht="36" hidden="false" customHeight="true" outlineLevel="0" collapsed="false">
      <c r="A451" s="72"/>
      <c r="B451" s="32" t="s">
        <v>111</v>
      </c>
      <c r="C451" s="53"/>
      <c r="D451" s="81" t="n">
        <v>4040</v>
      </c>
      <c r="E451" s="78" t="n">
        <v>994.97</v>
      </c>
      <c r="F451" s="79"/>
    </row>
    <row r="452" s="66" customFormat="true" ht="36" hidden="false" customHeight="true" outlineLevel="0" collapsed="false">
      <c r="A452" s="61"/>
      <c r="B452" s="32" t="s">
        <v>113</v>
      </c>
      <c r="C452" s="32"/>
      <c r="D452" s="53" t="n">
        <v>4010</v>
      </c>
      <c r="E452" s="78"/>
      <c r="F452" s="78" t="n">
        <v>32400</v>
      </c>
    </row>
    <row r="453" s="66" customFormat="true" ht="36" hidden="false" customHeight="true" outlineLevel="0" collapsed="false">
      <c r="A453" s="61"/>
      <c r="B453" s="32" t="s">
        <v>107</v>
      </c>
      <c r="C453" s="32"/>
      <c r="D453" s="53" t="n">
        <v>4110</v>
      </c>
      <c r="E453" s="78"/>
      <c r="F453" s="78" t="n">
        <v>4931</v>
      </c>
    </row>
    <row r="454" s="66" customFormat="true" ht="36" hidden="false" customHeight="true" outlineLevel="0" collapsed="false">
      <c r="A454" s="61"/>
      <c r="B454" s="32" t="s">
        <v>108</v>
      </c>
      <c r="C454" s="32"/>
      <c r="D454" s="53" t="n">
        <v>4120</v>
      </c>
      <c r="E454" s="78"/>
      <c r="F454" s="78" t="n">
        <v>794</v>
      </c>
    </row>
    <row r="455" s="77" customFormat="true" ht="36" hidden="false" customHeight="true" outlineLevel="0" collapsed="false">
      <c r="A455" s="72"/>
      <c r="B455" s="55" t="s">
        <v>229</v>
      </c>
      <c r="C455" s="80"/>
      <c r="D455" s="81"/>
      <c r="E455" s="76" t="n">
        <f aca="false">E456</f>
        <v>49.59</v>
      </c>
      <c r="F455" s="79"/>
    </row>
    <row r="456" s="77" customFormat="true" ht="36" hidden="false" customHeight="true" outlineLevel="0" collapsed="false">
      <c r="A456" s="72"/>
      <c r="B456" s="32" t="s">
        <v>111</v>
      </c>
      <c r="C456" s="53"/>
      <c r="D456" s="81" t="n">
        <v>4040</v>
      </c>
      <c r="E456" s="78" t="n">
        <v>49.59</v>
      </c>
      <c r="F456" s="79"/>
    </row>
    <row r="457" s="77" customFormat="true" ht="36" hidden="false" customHeight="true" outlineLevel="0" collapsed="false">
      <c r="A457" s="72"/>
      <c r="B457" s="55" t="s">
        <v>230</v>
      </c>
      <c r="C457" s="87"/>
      <c r="D457" s="84"/>
      <c r="E457" s="76" t="n">
        <f aca="false">SUM(E458:E460)</f>
        <v>4940.38</v>
      </c>
      <c r="F457" s="79"/>
    </row>
    <row r="458" s="77" customFormat="true" ht="36" hidden="false" customHeight="true" outlineLevel="0" collapsed="false">
      <c r="A458" s="72"/>
      <c r="B458" s="32" t="s">
        <v>111</v>
      </c>
      <c r="C458" s="53"/>
      <c r="D458" s="81" t="n">
        <v>4040</v>
      </c>
      <c r="E458" s="78" t="n">
        <v>4059.58</v>
      </c>
      <c r="F458" s="79"/>
    </row>
    <row r="459" s="77" customFormat="true" ht="36" hidden="false" customHeight="true" outlineLevel="0" collapsed="false">
      <c r="A459" s="72"/>
      <c r="B459" s="32" t="s">
        <v>107</v>
      </c>
      <c r="C459" s="53"/>
      <c r="D459" s="81" t="n">
        <v>4110</v>
      </c>
      <c r="E459" s="78" t="n">
        <v>781.34</v>
      </c>
      <c r="F459" s="79"/>
    </row>
    <row r="460" s="77" customFormat="true" ht="36" hidden="false" customHeight="true" outlineLevel="0" collapsed="false">
      <c r="A460" s="72"/>
      <c r="B460" s="32" t="s">
        <v>108</v>
      </c>
      <c r="C460" s="53"/>
      <c r="D460" s="81" t="n">
        <v>4120</v>
      </c>
      <c r="E460" s="78" t="n">
        <v>99.46</v>
      </c>
      <c r="F460" s="79"/>
    </row>
    <row r="461" s="77" customFormat="true" ht="36" hidden="false" customHeight="true" outlineLevel="0" collapsed="false">
      <c r="A461" s="72"/>
      <c r="B461" s="55" t="s">
        <v>231</v>
      </c>
      <c r="C461" s="80"/>
      <c r="D461" s="81"/>
      <c r="E461" s="76" t="n">
        <f aca="false">E462</f>
        <v>235.39</v>
      </c>
      <c r="F461" s="76" t="n">
        <f aca="false">F463+F464+F465</f>
        <v>93289</v>
      </c>
    </row>
    <row r="462" s="77" customFormat="true" ht="36" hidden="false" customHeight="true" outlineLevel="0" collapsed="false">
      <c r="A462" s="72"/>
      <c r="B462" s="32" t="s">
        <v>111</v>
      </c>
      <c r="C462" s="53"/>
      <c r="D462" s="81" t="n">
        <v>4040</v>
      </c>
      <c r="E462" s="78" t="n">
        <v>235.39</v>
      </c>
      <c r="F462" s="79"/>
    </row>
    <row r="463" s="66" customFormat="true" ht="36" hidden="false" customHeight="true" outlineLevel="0" collapsed="false">
      <c r="A463" s="61"/>
      <c r="B463" s="32" t="s">
        <v>113</v>
      </c>
      <c r="C463" s="32"/>
      <c r="D463" s="53" t="n">
        <v>4010</v>
      </c>
      <c r="E463" s="78"/>
      <c r="F463" s="78" t="n">
        <v>79200</v>
      </c>
    </row>
    <row r="464" s="66" customFormat="true" ht="36" hidden="false" customHeight="true" outlineLevel="0" collapsed="false">
      <c r="A464" s="61"/>
      <c r="B464" s="32" t="s">
        <v>107</v>
      </c>
      <c r="C464" s="32"/>
      <c r="D464" s="53" t="n">
        <v>4110</v>
      </c>
      <c r="E464" s="78"/>
      <c r="F464" s="78" t="n">
        <v>12149</v>
      </c>
    </row>
    <row r="465" s="66" customFormat="true" ht="36" hidden="false" customHeight="true" outlineLevel="0" collapsed="false">
      <c r="A465" s="61"/>
      <c r="B465" s="32" t="s">
        <v>108</v>
      </c>
      <c r="C465" s="32"/>
      <c r="D465" s="53" t="n">
        <v>4120</v>
      </c>
      <c r="E465" s="78"/>
      <c r="F465" s="78" t="n">
        <v>1940</v>
      </c>
    </row>
    <row r="466" s="77" customFormat="true" ht="36" hidden="false" customHeight="true" outlineLevel="0" collapsed="false">
      <c r="A466" s="72"/>
      <c r="B466" s="55" t="s">
        <v>232</v>
      </c>
      <c r="C466" s="80"/>
      <c r="D466" s="81"/>
      <c r="E466" s="76" t="n">
        <f aca="false">E467</f>
        <v>1274.19</v>
      </c>
      <c r="F466" s="79"/>
    </row>
    <row r="467" s="77" customFormat="true" ht="36" hidden="false" customHeight="true" outlineLevel="0" collapsed="false">
      <c r="A467" s="72"/>
      <c r="B467" s="32" t="s">
        <v>111</v>
      </c>
      <c r="C467" s="53"/>
      <c r="D467" s="81" t="n">
        <v>4040</v>
      </c>
      <c r="E467" s="78" t="n">
        <v>1274.19</v>
      </c>
      <c r="F467" s="79"/>
    </row>
    <row r="468" s="77" customFormat="true" ht="36" hidden="false" customHeight="true" outlineLevel="0" collapsed="false">
      <c r="A468" s="72"/>
      <c r="B468" s="55" t="s">
        <v>233</v>
      </c>
      <c r="C468" s="87"/>
      <c r="D468" s="84"/>
      <c r="E468" s="76" t="n">
        <f aca="false">E469</f>
        <v>567.62</v>
      </c>
      <c r="F468" s="79"/>
    </row>
    <row r="469" s="77" customFormat="true" ht="36" hidden="false" customHeight="true" outlineLevel="0" collapsed="false">
      <c r="A469" s="72"/>
      <c r="B469" s="32" t="s">
        <v>111</v>
      </c>
      <c r="C469" s="53"/>
      <c r="D469" s="81" t="n">
        <v>4040</v>
      </c>
      <c r="E469" s="78" t="n">
        <v>567.62</v>
      </c>
      <c r="F469" s="79"/>
    </row>
    <row r="470" s="77" customFormat="true" ht="36" hidden="false" customHeight="true" outlineLevel="0" collapsed="false">
      <c r="A470" s="72"/>
      <c r="B470" s="55" t="s">
        <v>234</v>
      </c>
      <c r="C470" s="80"/>
      <c r="D470" s="81"/>
      <c r="E470" s="76" t="n">
        <f aca="false">E471</f>
        <v>388.97</v>
      </c>
      <c r="F470" s="79"/>
    </row>
    <row r="471" s="77" customFormat="true" ht="36" hidden="false" customHeight="true" outlineLevel="0" collapsed="false">
      <c r="A471" s="72"/>
      <c r="B471" s="32" t="s">
        <v>111</v>
      </c>
      <c r="C471" s="53"/>
      <c r="D471" s="81" t="n">
        <v>4040</v>
      </c>
      <c r="E471" s="78" t="n">
        <v>388.97</v>
      </c>
      <c r="F471" s="79"/>
    </row>
    <row r="472" s="77" customFormat="true" ht="36" hidden="false" customHeight="true" outlineLevel="0" collapsed="false">
      <c r="A472" s="72"/>
      <c r="B472" s="55" t="s">
        <v>235</v>
      </c>
      <c r="C472" s="80"/>
      <c r="D472" s="81"/>
      <c r="E472" s="76"/>
      <c r="F472" s="76" t="n">
        <f aca="false">F473+F474+F475</f>
        <v>26829</v>
      </c>
    </row>
    <row r="473" s="66" customFormat="true" ht="36" hidden="false" customHeight="true" outlineLevel="0" collapsed="false">
      <c r="A473" s="61"/>
      <c r="B473" s="32" t="s">
        <v>113</v>
      </c>
      <c r="C473" s="32"/>
      <c r="D473" s="53" t="n">
        <v>4010</v>
      </c>
      <c r="E473" s="78"/>
      <c r="F473" s="78" t="n">
        <v>22800</v>
      </c>
    </row>
    <row r="474" s="66" customFormat="true" ht="36" hidden="false" customHeight="true" outlineLevel="0" collapsed="false">
      <c r="A474" s="61"/>
      <c r="B474" s="32" t="s">
        <v>107</v>
      </c>
      <c r="C474" s="32"/>
      <c r="D474" s="53" t="n">
        <v>4110</v>
      </c>
      <c r="E474" s="78"/>
      <c r="F474" s="78" t="n">
        <v>3470</v>
      </c>
    </row>
    <row r="475" s="66" customFormat="true" ht="36" hidden="false" customHeight="true" outlineLevel="0" collapsed="false">
      <c r="A475" s="61"/>
      <c r="B475" s="32" t="s">
        <v>108</v>
      </c>
      <c r="C475" s="32"/>
      <c r="D475" s="53" t="n">
        <v>4120</v>
      </c>
      <c r="E475" s="78"/>
      <c r="F475" s="78" t="n">
        <v>559</v>
      </c>
    </row>
    <row r="476" s="77" customFormat="true" ht="36" hidden="false" customHeight="true" outlineLevel="0" collapsed="false">
      <c r="A476" s="72"/>
      <c r="B476" s="55" t="s">
        <v>236</v>
      </c>
      <c r="C476" s="87"/>
      <c r="D476" s="84"/>
      <c r="E476" s="76" t="n">
        <f aca="false">SUM(E477:E478)</f>
        <v>53.51</v>
      </c>
      <c r="F476" s="79"/>
    </row>
    <row r="477" s="77" customFormat="true" ht="36" hidden="false" customHeight="true" outlineLevel="0" collapsed="false">
      <c r="A477" s="72"/>
      <c r="B477" s="32" t="s">
        <v>107</v>
      </c>
      <c r="C477" s="53"/>
      <c r="D477" s="81" t="n">
        <v>4110</v>
      </c>
      <c r="E477" s="78" t="n">
        <v>53.19</v>
      </c>
      <c r="F477" s="79"/>
    </row>
    <row r="478" s="77" customFormat="true" ht="36" hidden="false" customHeight="true" outlineLevel="0" collapsed="false">
      <c r="A478" s="72"/>
      <c r="B478" s="32" t="s">
        <v>108</v>
      </c>
      <c r="C478" s="53"/>
      <c r="D478" s="81" t="n">
        <v>4120</v>
      </c>
      <c r="E478" s="78" t="n">
        <v>0.32</v>
      </c>
      <c r="F478" s="79"/>
    </row>
    <row r="479" s="77" customFormat="true" ht="36" hidden="false" customHeight="true" outlineLevel="0" collapsed="false">
      <c r="A479" s="72"/>
      <c r="B479" s="55" t="s">
        <v>237</v>
      </c>
      <c r="C479" s="80"/>
      <c r="D479" s="81"/>
      <c r="E479" s="76" t="n">
        <f aca="false">E480</f>
        <v>589.57</v>
      </c>
      <c r="F479" s="79"/>
    </row>
    <row r="480" s="77" customFormat="true" ht="36" hidden="false" customHeight="true" outlineLevel="0" collapsed="false">
      <c r="A480" s="72"/>
      <c r="B480" s="32" t="s">
        <v>111</v>
      </c>
      <c r="C480" s="53"/>
      <c r="D480" s="81" t="n">
        <v>4040</v>
      </c>
      <c r="E480" s="78" t="n">
        <v>589.57</v>
      </c>
      <c r="F480" s="79"/>
    </row>
    <row r="481" s="77" customFormat="true" ht="36" hidden="false" customHeight="true" outlineLevel="0" collapsed="false">
      <c r="A481" s="72"/>
      <c r="B481" s="55" t="s">
        <v>238</v>
      </c>
      <c r="C481" s="80"/>
      <c r="D481" s="81"/>
      <c r="E481" s="76" t="n">
        <f aca="false">E482</f>
        <v>232.66</v>
      </c>
      <c r="F481" s="76" t="n">
        <f aca="false">F483+F484+F485</f>
        <v>35301</v>
      </c>
    </row>
    <row r="482" s="77" customFormat="true" ht="36" hidden="false" customHeight="true" outlineLevel="0" collapsed="false">
      <c r="A482" s="72"/>
      <c r="B482" s="32" t="s">
        <v>111</v>
      </c>
      <c r="C482" s="53"/>
      <c r="D482" s="81" t="n">
        <v>4040</v>
      </c>
      <c r="E482" s="78" t="n">
        <v>232.66</v>
      </c>
      <c r="F482" s="79"/>
    </row>
    <row r="483" s="66" customFormat="true" ht="36" hidden="false" customHeight="true" outlineLevel="0" collapsed="false">
      <c r="A483" s="61"/>
      <c r="B483" s="32" t="s">
        <v>113</v>
      </c>
      <c r="C483" s="32"/>
      <c r="D483" s="53" t="n">
        <v>4010</v>
      </c>
      <c r="E483" s="78"/>
      <c r="F483" s="78" t="n">
        <v>30000</v>
      </c>
    </row>
    <row r="484" s="66" customFormat="true" ht="36" hidden="false" customHeight="true" outlineLevel="0" collapsed="false">
      <c r="A484" s="61"/>
      <c r="B484" s="32" t="s">
        <v>107</v>
      </c>
      <c r="C484" s="32"/>
      <c r="D484" s="53" t="n">
        <v>4110</v>
      </c>
      <c r="E484" s="78"/>
      <c r="F484" s="78" t="n">
        <v>4566</v>
      </c>
    </row>
    <row r="485" s="66" customFormat="true" ht="36" hidden="false" customHeight="true" outlineLevel="0" collapsed="false">
      <c r="A485" s="61"/>
      <c r="B485" s="32" t="s">
        <v>108</v>
      </c>
      <c r="C485" s="32"/>
      <c r="D485" s="53" t="n">
        <v>4120</v>
      </c>
      <c r="E485" s="78"/>
      <c r="F485" s="78" t="n">
        <v>735</v>
      </c>
    </row>
    <row r="486" s="77" customFormat="true" ht="36" hidden="false" customHeight="true" outlineLevel="0" collapsed="false">
      <c r="A486" s="72"/>
      <c r="B486" s="55" t="s">
        <v>239</v>
      </c>
      <c r="C486" s="80"/>
      <c r="D486" s="81"/>
      <c r="E486" s="76" t="n">
        <f aca="false">E487</f>
        <v>5921.73</v>
      </c>
      <c r="F486" s="79"/>
    </row>
    <row r="487" s="77" customFormat="true" ht="36" hidden="false" customHeight="true" outlineLevel="0" collapsed="false">
      <c r="A487" s="72"/>
      <c r="B487" s="32" t="s">
        <v>111</v>
      </c>
      <c r="C487" s="53"/>
      <c r="D487" s="81" t="n">
        <v>4040</v>
      </c>
      <c r="E487" s="78" t="n">
        <v>5921.73</v>
      </c>
      <c r="F487" s="79"/>
    </row>
    <row r="488" s="77" customFormat="true" ht="36" hidden="false" customHeight="true" outlineLevel="0" collapsed="false">
      <c r="A488" s="72"/>
      <c r="B488" s="55" t="s">
        <v>240</v>
      </c>
      <c r="C488" s="80"/>
      <c r="D488" s="81"/>
      <c r="E488" s="76" t="n">
        <f aca="false">E489</f>
        <v>204.26</v>
      </c>
      <c r="F488" s="79"/>
    </row>
    <row r="489" s="77" customFormat="true" ht="36" hidden="false" customHeight="true" outlineLevel="0" collapsed="false">
      <c r="A489" s="72"/>
      <c r="B489" s="32" t="s">
        <v>111</v>
      </c>
      <c r="C489" s="53"/>
      <c r="D489" s="81" t="n">
        <v>4040</v>
      </c>
      <c r="E489" s="78" t="n">
        <v>204.26</v>
      </c>
      <c r="F489" s="79"/>
    </row>
    <row r="490" s="77" customFormat="true" ht="36" hidden="false" customHeight="true" outlineLevel="0" collapsed="false">
      <c r="A490" s="72"/>
      <c r="B490" s="55" t="s">
        <v>241</v>
      </c>
      <c r="C490" s="80"/>
      <c r="D490" s="81"/>
      <c r="E490" s="76" t="n">
        <f aca="false">E491</f>
        <v>382.6</v>
      </c>
      <c r="F490" s="76" t="n">
        <f aca="false">F492+F493+F494</f>
        <v>55775</v>
      </c>
    </row>
    <row r="491" s="77" customFormat="true" ht="36" hidden="false" customHeight="true" outlineLevel="0" collapsed="false">
      <c r="A491" s="72"/>
      <c r="B491" s="32" t="s">
        <v>111</v>
      </c>
      <c r="C491" s="53"/>
      <c r="D491" s="81" t="n">
        <v>4040</v>
      </c>
      <c r="E491" s="78" t="n">
        <v>382.6</v>
      </c>
      <c r="F491" s="79"/>
    </row>
    <row r="492" s="66" customFormat="true" ht="36" hidden="false" customHeight="true" outlineLevel="0" collapsed="false">
      <c r="A492" s="61"/>
      <c r="B492" s="32" t="s">
        <v>113</v>
      </c>
      <c r="C492" s="32"/>
      <c r="D492" s="53" t="n">
        <v>4010</v>
      </c>
      <c r="E492" s="78"/>
      <c r="F492" s="78" t="n">
        <v>47400</v>
      </c>
    </row>
    <row r="493" s="66" customFormat="true" ht="36" hidden="false" customHeight="true" outlineLevel="0" collapsed="false">
      <c r="A493" s="61"/>
      <c r="B493" s="32" t="s">
        <v>107</v>
      </c>
      <c r="C493" s="32"/>
      <c r="D493" s="53" t="n">
        <v>4110</v>
      </c>
      <c r="E493" s="78"/>
      <c r="F493" s="78" t="n">
        <v>7214</v>
      </c>
    </row>
    <row r="494" s="66" customFormat="true" ht="36" hidden="false" customHeight="true" outlineLevel="0" collapsed="false">
      <c r="A494" s="61"/>
      <c r="B494" s="32" t="s">
        <v>108</v>
      </c>
      <c r="C494" s="32"/>
      <c r="D494" s="53" t="n">
        <v>4120</v>
      </c>
      <c r="E494" s="78"/>
      <c r="F494" s="78" t="n">
        <v>1161</v>
      </c>
    </row>
    <row r="495" s="77" customFormat="true" ht="53.25" hidden="false" customHeight="true" outlineLevel="0" collapsed="false">
      <c r="A495" s="72"/>
      <c r="B495" s="30" t="s">
        <v>242</v>
      </c>
      <c r="C495" s="31" t="s">
        <v>243</v>
      </c>
      <c r="D495" s="69"/>
      <c r="E495" s="70"/>
      <c r="F495" s="70" t="n">
        <f aca="false">F496+F500+F504+F508+F512+F516+F520</f>
        <v>291179</v>
      </c>
    </row>
    <row r="496" s="66" customFormat="true" ht="42.75" hidden="false" customHeight="true" outlineLevel="0" collapsed="false">
      <c r="A496" s="61"/>
      <c r="B496" s="55" t="s">
        <v>244</v>
      </c>
      <c r="C496" s="82"/>
      <c r="D496" s="81"/>
      <c r="E496" s="76"/>
      <c r="F496" s="76" t="n">
        <f aca="false">F497+F498+F499</f>
        <v>37457</v>
      </c>
    </row>
    <row r="497" s="66" customFormat="true" ht="36" hidden="false" customHeight="true" outlineLevel="0" collapsed="false">
      <c r="A497" s="61"/>
      <c r="B497" s="32" t="s">
        <v>113</v>
      </c>
      <c r="C497" s="32"/>
      <c r="D497" s="53" t="n">
        <v>4010</v>
      </c>
      <c r="E497" s="78"/>
      <c r="F497" s="78" t="n">
        <v>31800</v>
      </c>
    </row>
    <row r="498" s="66" customFormat="true" ht="36" hidden="false" customHeight="true" outlineLevel="0" collapsed="false">
      <c r="A498" s="61"/>
      <c r="B498" s="32" t="s">
        <v>107</v>
      </c>
      <c r="C498" s="32"/>
      <c r="D498" s="53" t="n">
        <v>4110</v>
      </c>
      <c r="E498" s="78"/>
      <c r="F498" s="78" t="n">
        <v>4878</v>
      </c>
    </row>
    <row r="499" s="66" customFormat="true" ht="36" hidden="false" customHeight="true" outlineLevel="0" collapsed="false">
      <c r="A499" s="61"/>
      <c r="B499" s="32" t="s">
        <v>108</v>
      </c>
      <c r="C499" s="32"/>
      <c r="D499" s="53" t="n">
        <v>4120</v>
      </c>
      <c r="E499" s="78"/>
      <c r="F499" s="78" t="n">
        <v>779</v>
      </c>
    </row>
    <row r="500" s="66" customFormat="true" ht="42.75" hidden="false" customHeight="true" outlineLevel="0" collapsed="false">
      <c r="A500" s="61"/>
      <c r="B500" s="55" t="s">
        <v>245</v>
      </c>
      <c r="C500" s="82"/>
      <c r="D500" s="81"/>
      <c r="E500" s="76"/>
      <c r="F500" s="76" t="n">
        <f aca="false">F501+F502+F503</f>
        <v>39577</v>
      </c>
    </row>
    <row r="501" s="66" customFormat="true" ht="36" hidden="false" customHeight="true" outlineLevel="0" collapsed="false">
      <c r="A501" s="61"/>
      <c r="B501" s="32" t="s">
        <v>113</v>
      </c>
      <c r="C501" s="32"/>
      <c r="D501" s="53" t="n">
        <v>4010</v>
      </c>
      <c r="E501" s="78"/>
      <c r="F501" s="78" t="n">
        <v>33600</v>
      </c>
    </row>
    <row r="502" s="66" customFormat="true" ht="36" hidden="false" customHeight="true" outlineLevel="0" collapsed="false">
      <c r="A502" s="61"/>
      <c r="B502" s="32" t="s">
        <v>107</v>
      </c>
      <c r="C502" s="32"/>
      <c r="D502" s="53" t="n">
        <v>4110</v>
      </c>
      <c r="E502" s="78"/>
      <c r="F502" s="78" t="n">
        <v>5154</v>
      </c>
    </row>
    <row r="503" s="66" customFormat="true" ht="36" hidden="false" customHeight="true" outlineLevel="0" collapsed="false">
      <c r="A503" s="61"/>
      <c r="B503" s="32" t="s">
        <v>108</v>
      </c>
      <c r="C503" s="32"/>
      <c r="D503" s="53" t="n">
        <v>4120</v>
      </c>
      <c r="E503" s="78"/>
      <c r="F503" s="78" t="n">
        <v>823</v>
      </c>
    </row>
    <row r="504" s="66" customFormat="true" ht="42.75" hidden="false" customHeight="true" outlineLevel="0" collapsed="false">
      <c r="A504" s="61"/>
      <c r="B504" s="55" t="s">
        <v>246</v>
      </c>
      <c r="C504" s="82"/>
      <c r="D504" s="81"/>
      <c r="E504" s="76"/>
      <c r="F504" s="76" t="n">
        <f aca="false">F505+F506+F507</f>
        <v>24711</v>
      </c>
    </row>
    <row r="505" s="66" customFormat="true" ht="36" hidden="false" customHeight="true" outlineLevel="0" collapsed="false">
      <c r="A505" s="61"/>
      <c r="B505" s="32" t="s">
        <v>113</v>
      </c>
      <c r="C505" s="32"/>
      <c r="D505" s="53" t="n">
        <v>4010</v>
      </c>
      <c r="E505" s="78"/>
      <c r="F505" s="78" t="n">
        <v>21000</v>
      </c>
    </row>
    <row r="506" s="66" customFormat="true" ht="36" hidden="false" customHeight="true" outlineLevel="0" collapsed="false">
      <c r="A506" s="61"/>
      <c r="B506" s="32" t="s">
        <v>107</v>
      </c>
      <c r="C506" s="32"/>
      <c r="D506" s="53" t="n">
        <v>4110</v>
      </c>
      <c r="E506" s="78"/>
      <c r="F506" s="78" t="n">
        <v>3196</v>
      </c>
    </row>
    <row r="507" s="66" customFormat="true" ht="36" hidden="false" customHeight="true" outlineLevel="0" collapsed="false">
      <c r="A507" s="61"/>
      <c r="B507" s="32" t="s">
        <v>108</v>
      </c>
      <c r="C507" s="32"/>
      <c r="D507" s="53" t="n">
        <v>4120</v>
      </c>
      <c r="E507" s="78"/>
      <c r="F507" s="78" t="n">
        <v>515</v>
      </c>
    </row>
    <row r="508" s="66" customFormat="true" ht="42.75" hidden="false" customHeight="true" outlineLevel="0" collapsed="false">
      <c r="A508" s="61"/>
      <c r="B508" s="55" t="s">
        <v>247</v>
      </c>
      <c r="C508" s="82"/>
      <c r="D508" s="81"/>
      <c r="E508" s="76"/>
      <c r="F508" s="76" t="n">
        <f aca="false">F509+F510+F511</f>
        <v>40950</v>
      </c>
    </row>
    <row r="509" s="66" customFormat="true" ht="36" hidden="false" customHeight="true" outlineLevel="0" collapsed="false">
      <c r="A509" s="61"/>
      <c r="B509" s="32" t="s">
        <v>113</v>
      </c>
      <c r="C509" s="32"/>
      <c r="D509" s="53" t="n">
        <v>4010</v>
      </c>
      <c r="E509" s="78"/>
      <c r="F509" s="78" t="n">
        <v>34800</v>
      </c>
    </row>
    <row r="510" s="66" customFormat="true" ht="36" hidden="false" customHeight="true" outlineLevel="0" collapsed="false">
      <c r="A510" s="61"/>
      <c r="B510" s="32" t="s">
        <v>107</v>
      </c>
      <c r="C510" s="32"/>
      <c r="D510" s="53" t="n">
        <v>4110</v>
      </c>
      <c r="E510" s="78"/>
      <c r="F510" s="78" t="n">
        <v>5297</v>
      </c>
    </row>
    <row r="511" s="66" customFormat="true" ht="36" hidden="false" customHeight="true" outlineLevel="0" collapsed="false">
      <c r="A511" s="61"/>
      <c r="B511" s="32" t="s">
        <v>108</v>
      </c>
      <c r="C511" s="32"/>
      <c r="D511" s="53" t="n">
        <v>4120</v>
      </c>
      <c r="E511" s="78"/>
      <c r="F511" s="78" t="n">
        <v>853</v>
      </c>
    </row>
    <row r="512" s="66" customFormat="true" ht="42.75" hidden="false" customHeight="true" outlineLevel="0" collapsed="false">
      <c r="A512" s="61"/>
      <c r="B512" s="55" t="s">
        <v>248</v>
      </c>
      <c r="C512" s="82"/>
      <c r="D512" s="81"/>
      <c r="E512" s="76"/>
      <c r="F512" s="76" t="n">
        <f aca="false">F513+F514+F515</f>
        <v>51592</v>
      </c>
    </row>
    <row r="513" s="66" customFormat="true" ht="36" hidden="false" customHeight="true" outlineLevel="0" collapsed="false">
      <c r="A513" s="61"/>
      <c r="B513" s="32" t="s">
        <v>113</v>
      </c>
      <c r="C513" s="32"/>
      <c r="D513" s="53" t="n">
        <v>4010</v>
      </c>
      <c r="E513" s="78"/>
      <c r="F513" s="78" t="n">
        <v>43800</v>
      </c>
    </row>
    <row r="514" s="66" customFormat="true" ht="36" hidden="false" customHeight="true" outlineLevel="0" collapsed="false">
      <c r="A514" s="61"/>
      <c r="B514" s="32" t="s">
        <v>107</v>
      </c>
      <c r="C514" s="32"/>
      <c r="D514" s="53" t="n">
        <v>4110</v>
      </c>
      <c r="E514" s="78"/>
      <c r="F514" s="78" t="n">
        <v>6719</v>
      </c>
    </row>
    <row r="515" s="66" customFormat="true" ht="36" hidden="false" customHeight="true" outlineLevel="0" collapsed="false">
      <c r="A515" s="61"/>
      <c r="B515" s="32" t="s">
        <v>108</v>
      </c>
      <c r="C515" s="32"/>
      <c r="D515" s="53" t="n">
        <v>4120</v>
      </c>
      <c r="E515" s="78"/>
      <c r="F515" s="78" t="n">
        <v>1073</v>
      </c>
    </row>
    <row r="516" s="66" customFormat="true" ht="42.75" hidden="false" customHeight="true" outlineLevel="0" collapsed="false">
      <c r="A516" s="61"/>
      <c r="B516" s="55" t="s">
        <v>249</v>
      </c>
      <c r="C516" s="82"/>
      <c r="D516" s="81"/>
      <c r="E516" s="76"/>
      <c r="F516" s="76" t="n">
        <f aca="false">F517+F518+F519</f>
        <v>30359</v>
      </c>
    </row>
    <row r="517" s="66" customFormat="true" ht="36" hidden="false" customHeight="true" outlineLevel="0" collapsed="false">
      <c r="A517" s="61"/>
      <c r="B517" s="32" t="s">
        <v>113</v>
      </c>
      <c r="C517" s="32"/>
      <c r="D517" s="53" t="n">
        <v>4010</v>
      </c>
      <c r="E517" s="78"/>
      <c r="F517" s="78" t="n">
        <v>25800</v>
      </c>
    </row>
    <row r="518" s="66" customFormat="true" ht="36" hidden="false" customHeight="true" outlineLevel="0" collapsed="false">
      <c r="A518" s="61"/>
      <c r="B518" s="32" t="s">
        <v>107</v>
      </c>
      <c r="C518" s="32"/>
      <c r="D518" s="53" t="n">
        <v>4110</v>
      </c>
      <c r="E518" s="78"/>
      <c r="F518" s="78" t="n">
        <v>3927</v>
      </c>
    </row>
    <row r="519" s="66" customFormat="true" ht="36" hidden="false" customHeight="true" outlineLevel="0" collapsed="false">
      <c r="A519" s="61"/>
      <c r="B519" s="32" t="s">
        <v>108</v>
      </c>
      <c r="C519" s="32"/>
      <c r="D519" s="53" t="n">
        <v>4120</v>
      </c>
      <c r="E519" s="78"/>
      <c r="F519" s="78" t="n">
        <v>632</v>
      </c>
    </row>
    <row r="520" s="66" customFormat="true" ht="42.75" hidden="false" customHeight="true" outlineLevel="0" collapsed="false">
      <c r="A520" s="61"/>
      <c r="B520" s="55" t="s">
        <v>250</v>
      </c>
      <c r="C520" s="82"/>
      <c r="D520" s="81"/>
      <c r="E520" s="76"/>
      <c r="F520" s="76" t="n">
        <f aca="false">F521+F522+F523</f>
        <v>66533</v>
      </c>
    </row>
    <row r="521" s="66" customFormat="true" ht="36" hidden="false" customHeight="true" outlineLevel="0" collapsed="false">
      <c r="A521" s="61"/>
      <c r="B521" s="32" t="s">
        <v>113</v>
      </c>
      <c r="C521" s="32"/>
      <c r="D521" s="53" t="n">
        <v>4010</v>
      </c>
      <c r="E521" s="78"/>
      <c r="F521" s="78" t="n">
        <f aca="false">72600-18896</f>
        <v>53704</v>
      </c>
    </row>
    <row r="522" s="66" customFormat="true" ht="36" hidden="false" customHeight="true" outlineLevel="0" collapsed="false">
      <c r="A522" s="61"/>
      <c r="B522" s="32" t="s">
        <v>107</v>
      </c>
      <c r="C522" s="32"/>
      <c r="D522" s="53" t="n">
        <v>4110</v>
      </c>
      <c r="E522" s="78"/>
      <c r="F522" s="78" t="n">
        <v>11050</v>
      </c>
    </row>
    <row r="523" s="66" customFormat="true" ht="36" hidden="false" customHeight="true" outlineLevel="0" collapsed="false">
      <c r="A523" s="61"/>
      <c r="B523" s="32" t="s">
        <v>108</v>
      </c>
      <c r="C523" s="32"/>
      <c r="D523" s="53" t="n">
        <v>4120</v>
      </c>
      <c r="E523" s="78"/>
      <c r="F523" s="78" t="n">
        <v>1779</v>
      </c>
    </row>
    <row r="524" s="77" customFormat="true" ht="53.25" hidden="false" customHeight="true" outlineLevel="0" collapsed="false">
      <c r="A524" s="72"/>
      <c r="B524" s="67" t="s">
        <v>251</v>
      </c>
      <c r="C524" s="68" t="s">
        <v>252</v>
      </c>
      <c r="D524" s="69"/>
      <c r="E524" s="70"/>
      <c r="F524" s="70" t="n">
        <f aca="false">F525+F527+F529</f>
        <v>4823.1</v>
      </c>
    </row>
    <row r="525" s="77" customFormat="true" ht="36" hidden="false" customHeight="true" outlineLevel="0" collapsed="false">
      <c r="A525" s="72"/>
      <c r="B525" s="55" t="s">
        <v>253</v>
      </c>
      <c r="C525" s="53"/>
      <c r="D525" s="81"/>
      <c r="E525" s="79"/>
      <c r="F525" s="76" t="n">
        <f aca="false">F526</f>
        <v>113.22</v>
      </c>
    </row>
    <row r="526" s="77" customFormat="true" ht="36" hidden="false" customHeight="true" outlineLevel="0" collapsed="false">
      <c r="A526" s="72"/>
      <c r="B526" s="32" t="s">
        <v>254</v>
      </c>
      <c r="C526" s="53"/>
      <c r="D526" s="53" t="n">
        <v>4440</v>
      </c>
      <c r="E526" s="78"/>
      <c r="F526" s="78" t="n">
        <v>113.22</v>
      </c>
    </row>
    <row r="527" s="77" customFormat="true" ht="40.5" hidden="false" customHeight="true" outlineLevel="0" collapsed="false">
      <c r="A527" s="72"/>
      <c r="B527" s="55" t="s">
        <v>255</v>
      </c>
      <c r="C527" s="53"/>
      <c r="D527" s="81"/>
      <c r="E527" s="79"/>
      <c r="F527" s="76" t="n">
        <f aca="false">F528</f>
        <v>4596.66</v>
      </c>
    </row>
    <row r="528" s="77" customFormat="true" ht="36" hidden="false" customHeight="true" outlineLevel="0" collapsed="false">
      <c r="A528" s="72"/>
      <c r="B528" s="32" t="s">
        <v>254</v>
      </c>
      <c r="C528" s="53"/>
      <c r="D528" s="53" t="n">
        <v>4440</v>
      </c>
      <c r="E528" s="78"/>
      <c r="F528" s="78" t="n">
        <f aca="false">2632.36+1964.3</f>
        <v>4596.66</v>
      </c>
    </row>
    <row r="529" s="77" customFormat="true" ht="41.25" hidden="false" customHeight="true" outlineLevel="0" collapsed="false">
      <c r="A529" s="72"/>
      <c r="B529" s="55" t="s">
        <v>256</v>
      </c>
      <c r="C529" s="53"/>
      <c r="D529" s="81"/>
      <c r="E529" s="79"/>
      <c r="F529" s="76" t="n">
        <f aca="false">F530</f>
        <v>113.22</v>
      </c>
    </row>
    <row r="530" s="77" customFormat="true" ht="36" hidden="false" customHeight="true" outlineLevel="0" collapsed="false">
      <c r="A530" s="72"/>
      <c r="B530" s="32" t="s">
        <v>254</v>
      </c>
      <c r="C530" s="53"/>
      <c r="D530" s="53" t="n">
        <v>4440</v>
      </c>
      <c r="E530" s="78"/>
      <c r="F530" s="78" t="n">
        <v>113.22</v>
      </c>
    </row>
    <row r="531" s="77" customFormat="true" ht="53.25" hidden="false" customHeight="true" outlineLevel="0" collapsed="false">
      <c r="A531" s="72"/>
      <c r="B531" s="30" t="s">
        <v>257</v>
      </c>
      <c r="C531" s="31" t="s">
        <v>258</v>
      </c>
      <c r="D531" s="68"/>
      <c r="E531" s="70"/>
      <c r="F531" s="70" t="n">
        <f aca="false">F532+F536+F540+F544</f>
        <v>235346</v>
      </c>
    </row>
    <row r="532" s="66" customFormat="true" ht="42.75" hidden="false" customHeight="true" outlineLevel="0" collapsed="false">
      <c r="A532" s="61"/>
      <c r="B532" s="55" t="s">
        <v>259</v>
      </c>
      <c r="C532" s="82"/>
      <c r="D532" s="81"/>
      <c r="E532" s="76"/>
      <c r="F532" s="76" t="n">
        <f aca="false">F533+F534+F535</f>
        <v>62900</v>
      </c>
    </row>
    <row r="533" s="66" customFormat="true" ht="36" hidden="false" customHeight="true" outlineLevel="0" collapsed="false">
      <c r="A533" s="61"/>
      <c r="B533" s="32" t="s">
        <v>113</v>
      </c>
      <c r="C533" s="32"/>
      <c r="D533" s="53" t="n">
        <v>4010</v>
      </c>
      <c r="E533" s="78"/>
      <c r="F533" s="78" t="n">
        <v>53400</v>
      </c>
    </row>
    <row r="534" s="66" customFormat="true" ht="36" hidden="false" customHeight="true" outlineLevel="0" collapsed="false">
      <c r="A534" s="61"/>
      <c r="B534" s="32" t="s">
        <v>107</v>
      </c>
      <c r="C534" s="32"/>
      <c r="D534" s="53" t="n">
        <v>4110</v>
      </c>
      <c r="E534" s="78"/>
      <c r="F534" s="78" t="n">
        <v>8192</v>
      </c>
    </row>
    <row r="535" s="66" customFormat="true" ht="36" hidden="false" customHeight="true" outlineLevel="0" collapsed="false">
      <c r="A535" s="61"/>
      <c r="B535" s="32" t="s">
        <v>108</v>
      </c>
      <c r="C535" s="32"/>
      <c r="D535" s="53" t="n">
        <v>4120</v>
      </c>
      <c r="E535" s="78"/>
      <c r="F535" s="78" t="n">
        <v>1308</v>
      </c>
    </row>
    <row r="536" s="66" customFormat="true" ht="42.75" hidden="false" customHeight="true" outlineLevel="0" collapsed="false">
      <c r="A536" s="61"/>
      <c r="B536" s="55" t="s">
        <v>260</v>
      </c>
      <c r="C536" s="82"/>
      <c r="D536" s="81"/>
      <c r="E536" s="76"/>
      <c r="F536" s="76" t="n">
        <f aca="false">F537+F538+F539</f>
        <v>67141</v>
      </c>
    </row>
    <row r="537" s="66" customFormat="true" ht="36" hidden="false" customHeight="true" outlineLevel="0" collapsed="false">
      <c r="A537" s="61"/>
      <c r="B537" s="32" t="s">
        <v>113</v>
      </c>
      <c r="C537" s="32"/>
      <c r="D537" s="53" t="n">
        <v>4010</v>
      </c>
      <c r="E537" s="78"/>
      <c r="F537" s="78" t="n">
        <v>57000</v>
      </c>
    </row>
    <row r="538" s="66" customFormat="true" ht="36" hidden="false" customHeight="true" outlineLevel="0" collapsed="false">
      <c r="A538" s="61"/>
      <c r="B538" s="32" t="s">
        <v>107</v>
      </c>
      <c r="C538" s="32"/>
      <c r="D538" s="53" t="n">
        <v>4110</v>
      </c>
      <c r="E538" s="78"/>
      <c r="F538" s="78" t="n">
        <v>8744</v>
      </c>
    </row>
    <row r="539" s="66" customFormat="true" ht="36" hidden="false" customHeight="true" outlineLevel="0" collapsed="false">
      <c r="A539" s="61"/>
      <c r="B539" s="32" t="s">
        <v>108</v>
      </c>
      <c r="C539" s="32"/>
      <c r="D539" s="53" t="n">
        <v>4120</v>
      </c>
      <c r="E539" s="78"/>
      <c r="F539" s="78" t="n">
        <v>1397</v>
      </c>
    </row>
    <row r="540" s="66" customFormat="true" ht="42.75" hidden="false" customHeight="true" outlineLevel="0" collapsed="false">
      <c r="A540" s="61"/>
      <c r="B540" s="55" t="s">
        <v>261</v>
      </c>
      <c r="C540" s="82"/>
      <c r="D540" s="81"/>
      <c r="E540" s="76"/>
      <c r="F540" s="76" t="n">
        <f aca="false">F541+F542+F543</f>
        <v>60073</v>
      </c>
    </row>
    <row r="541" s="66" customFormat="true" ht="36" hidden="false" customHeight="true" outlineLevel="0" collapsed="false">
      <c r="A541" s="61"/>
      <c r="B541" s="32" t="s">
        <v>113</v>
      </c>
      <c r="C541" s="32"/>
      <c r="D541" s="53" t="n">
        <v>4010</v>
      </c>
      <c r="E541" s="78"/>
      <c r="F541" s="78" t="n">
        <v>51000</v>
      </c>
    </row>
    <row r="542" s="66" customFormat="true" ht="36" hidden="false" customHeight="true" outlineLevel="0" collapsed="false">
      <c r="A542" s="61"/>
      <c r="B542" s="32" t="s">
        <v>107</v>
      </c>
      <c r="C542" s="32"/>
      <c r="D542" s="53" t="n">
        <v>4110</v>
      </c>
      <c r="E542" s="78"/>
      <c r="F542" s="78" t="n">
        <v>7823</v>
      </c>
    </row>
    <row r="543" s="66" customFormat="true" ht="36" hidden="false" customHeight="true" outlineLevel="0" collapsed="false">
      <c r="A543" s="61"/>
      <c r="B543" s="32" t="s">
        <v>108</v>
      </c>
      <c r="C543" s="32"/>
      <c r="D543" s="53" t="n">
        <v>4120</v>
      </c>
      <c r="E543" s="78"/>
      <c r="F543" s="78" t="n">
        <v>1250</v>
      </c>
    </row>
    <row r="544" s="66" customFormat="true" ht="42.75" hidden="false" customHeight="true" outlineLevel="0" collapsed="false">
      <c r="A544" s="61"/>
      <c r="B544" s="55" t="s">
        <v>262</v>
      </c>
      <c r="C544" s="82"/>
      <c r="D544" s="81"/>
      <c r="E544" s="76"/>
      <c r="F544" s="76" t="n">
        <f aca="false">F545+F546+F547</f>
        <v>45232</v>
      </c>
    </row>
    <row r="545" s="66" customFormat="true" ht="36" hidden="false" customHeight="true" outlineLevel="0" collapsed="false">
      <c r="A545" s="61"/>
      <c r="B545" s="32" t="s">
        <v>113</v>
      </c>
      <c r="C545" s="32"/>
      <c r="D545" s="53" t="n">
        <v>4010</v>
      </c>
      <c r="E545" s="78"/>
      <c r="F545" s="78" t="n">
        <v>38400</v>
      </c>
    </row>
    <row r="546" s="66" customFormat="true" ht="36" hidden="false" customHeight="true" outlineLevel="0" collapsed="false">
      <c r="A546" s="61"/>
      <c r="B546" s="32" t="s">
        <v>107</v>
      </c>
      <c r="C546" s="32"/>
      <c r="D546" s="53" t="n">
        <v>4110</v>
      </c>
      <c r="E546" s="78"/>
      <c r="F546" s="78" t="n">
        <v>5891</v>
      </c>
    </row>
    <row r="547" s="66" customFormat="true" ht="36" hidden="false" customHeight="true" outlineLevel="0" collapsed="false">
      <c r="A547" s="61"/>
      <c r="B547" s="32" t="s">
        <v>108</v>
      </c>
      <c r="C547" s="32"/>
      <c r="D547" s="53" t="n">
        <v>4120</v>
      </c>
      <c r="E547" s="78"/>
      <c r="F547" s="78" t="n">
        <v>941</v>
      </c>
    </row>
    <row r="548" s="77" customFormat="true" ht="53.25" hidden="false" customHeight="true" outlineLevel="0" collapsed="false">
      <c r="A548" s="72"/>
      <c r="B548" s="30" t="s">
        <v>263</v>
      </c>
      <c r="C548" s="31" t="s">
        <v>264</v>
      </c>
      <c r="D548" s="68"/>
      <c r="E548" s="70"/>
      <c r="F548" s="70" t="n">
        <f aca="false">F551+F552+F556+F560+F564</f>
        <v>341689</v>
      </c>
      <c r="G548" s="86"/>
    </row>
    <row r="549" s="77" customFormat="true" ht="47.25" hidden="false" customHeight="true" outlineLevel="0" collapsed="false">
      <c r="A549" s="72"/>
      <c r="B549" s="55" t="s">
        <v>265</v>
      </c>
      <c r="C549" s="83"/>
      <c r="D549" s="87"/>
      <c r="E549" s="76"/>
      <c r="F549" s="76" t="n">
        <v>38940</v>
      </c>
    </row>
    <row r="550" s="77" customFormat="true" ht="47.25" hidden="false" customHeight="true" outlineLevel="0" collapsed="false">
      <c r="A550" s="72"/>
      <c r="B550" s="55" t="s">
        <v>266</v>
      </c>
      <c r="C550" s="83"/>
      <c r="D550" s="87"/>
      <c r="E550" s="76"/>
      <c r="F550" s="76" t="n">
        <v>51267</v>
      </c>
    </row>
    <row r="551" s="77" customFormat="true" ht="36" hidden="false" customHeight="true" outlineLevel="0" collapsed="false">
      <c r="A551" s="72"/>
      <c r="B551" s="32" t="s">
        <v>267</v>
      </c>
      <c r="C551" s="32"/>
      <c r="D551" s="53" t="n">
        <v>2510</v>
      </c>
      <c r="E551" s="78"/>
      <c r="F551" s="78" t="n">
        <f aca="false">F549+F550</f>
        <v>90207</v>
      </c>
    </row>
    <row r="552" s="66" customFormat="true" ht="42.75" hidden="false" customHeight="true" outlineLevel="0" collapsed="false">
      <c r="A552" s="61"/>
      <c r="B552" s="55" t="s">
        <v>268</v>
      </c>
      <c r="C552" s="82"/>
      <c r="D552" s="81"/>
      <c r="E552" s="76"/>
      <c r="F552" s="76" t="n">
        <f aca="false">F553+F554+F555</f>
        <v>62130</v>
      </c>
    </row>
    <row r="553" s="66" customFormat="true" ht="36" hidden="false" customHeight="true" outlineLevel="0" collapsed="false">
      <c r="A553" s="61"/>
      <c r="B553" s="32" t="s">
        <v>113</v>
      </c>
      <c r="C553" s="32"/>
      <c r="D553" s="53" t="n">
        <v>4010</v>
      </c>
      <c r="E553" s="78"/>
      <c r="F553" s="78" t="n">
        <v>52800</v>
      </c>
    </row>
    <row r="554" s="66" customFormat="true" ht="36" hidden="false" customHeight="true" outlineLevel="0" collapsed="false">
      <c r="A554" s="61"/>
      <c r="B554" s="32" t="s">
        <v>107</v>
      </c>
      <c r="C554" s="32"/>
      <c r="D554" s="53" t="n">
        <v>4110</v>
      </c>
      <c r="E554" s="78"/>
      <c r="F554" s="78" t="n">
        <v>8036</v>
      </c>
    </row>
    <row r="555" s="66" customFormat="true" ht="36" hidden="false" customHeight="true" outlineLevel="0" collapsed="false">
      <c r="A555" s="61"/>
      <c r="B555" s="32" t="s">
        <v>108</v>
      </c>
      <c r="C555" s="32"/>
      <c r="D555" s="53" t="n">
        <v>4120</v>
      </c>
      <c r="E555" s="78"/>
      <c r="F555" s="78" t="n">
        <v>1294</v>
      </c>
    </row>
    <row r="556" s="66" customFormat="true" ht="42.75" hidden="false" customHeight="true" outlineLevel="0" collapsed="false">
      <c r="A556" s="61"/>
      <c r="B556" s="55" t="s">
        <v>269</v>
      </c>
      <c r="C556" s="82"/>
      <c r="D556" s="81"/>
      <c r="E556" s="76"/>
      <c r="F556" s="76" t="n">
        <f aca="false">F557+F558+F559</f>
        <v>67141</v>
      </c>
    </row>
    <row r="557" s="66" customFormat="true" ht="36" hidden="false" customHeight="true" outlineLevel="0" collapsed="false">
      <c r="A557" s="61"/>
      <c r="B557" s="32" t="s">
        <v>113</v>
      </c>
      <c r="C557" s="32"/>
      <c r="D557" s="53" t="n">
        <v>4010</v>
      </c>
      <c r="E557" s="78"/>
      <c r="F557" s="78" t="n">
        <v>57000</v>
      </c>
    </row>
    <row r="558" s="66" customFormat="true" ht="36" hidden="false" customHeight="true" outlineLevel="0" collapsed="false">
      <c r="A558" s="61"/>
      <c r="B558" s="32" t="s">
        <v>107</v>
      </c>
      <c r="C558" s="32"/>
      <c r="D558" s="53" t="n">
        <v>4110</v>
      </c>
      <c r="E558" s="78"/>
      <c r="F558" s="78" t="n">
        <v>8744</v>
      </c>
    </row>
    <row r="559" s="66" customFormat="true" ht="36" hidden="false" customHeight="true" outlineLevel="0" collapsed="false">
      <c r="A559" s="61"/>
      <c r="B559" s="32" t="s">
        <v>108</v>
      </c>
      <c r="C559" s="32"/>
      <c r="D559" s="53" t="n">
        <v>4120</v>
      </c>
      <c r="E559" s="78"/>
      <c r="F559" s="78" t="n">
        <v>1397</v>
      </c>
    </row>
    <row r="560" s="66" customFormat="true" ht="42.75" hidden="false" customHeight="true" outlineLevel="0" collapsed="false">
      <c r="A560" s="61"/>
      <c r="B560" s="55" t="s">
        <v>270</v>
      </c>
      <c r="C560" s="82"/>
      <c r="D560" s="81"/>
      <c r="E560" s="76"/>
      <c r="F560" s="76" t="n">
        <f aca="false">F561+F562+F563</f>
        <v>53657</v>
      </c>
    </row>
    <row r="561" s="66" customFormat="true" ht="36" hidden="false" customHeight="true" outlineLevel="0" collapsed="false">
      <c r="A561" s="61"/>
      <c r="B561" s="32" t="s">
        <v>113</v>
      </c>
      <c r="C561" s="32"/>
      <c r="D561" s="53" t="n">
        <v>4010</v>
      </c>
      <c r="E561" s="78"/>
      <c r="F561" s="78" t="n">
        <v>45600</v>
      </c>
    </row>
    <row r="562" s="66" customFormat="true" ht="36" hidden="false" customHeight="true" outlineLevel="0" collapsed="false">
      <c r="A562" s="61"/>
      <c r="B562" s="32" t="s">
        <v>107</v>
      </c>
      <c r="C562" s="32"/>
      <c r="D562" s="53" t="n">
        <v>4110</v>
      </c>
      <c r="E562" s="78"/>
      <c r="F562" s="78" t="n">
        <v>6940</v>
      </c>
    </row>
    <row r="563" s="66" customFormat="true" ht="36" hidden="false" customHeight="true" outlineLevel="0" collapsed="false">
      <c r="A563" s="61"/>
      <c r="B563" s="32" t="s">
        <v>108</v>
      </c>
      <c r="C563" s="32"/>
      <c r="D563" s="53" t="n">
        <v>4120</v>
      </c>
      <c r="E563" s="78"/>
      <c r="F563" s="78" t="n">
        <v>1117</v>
      </c>
    </row>
    <row r="564" s="66" customFormat="true" ht="42.75" hidden="false" customHeight="true" outlineLevel="0" collapsed="false">
      <c r="A564" s="61"/>
      <c r="B564" s="55" t="s">
        <v>271</v>
      </c>
      <c r="C564" s="82"/>
      <c r="D564" s="81"/>
      <c r="E564" s="76"/>
      <c r="F564" s="76" t="n">
        <f aca="false">F565+F566+F567</f>
        <v>68554</v>
      </c>
    </row>
    <row r="565" s="66" customFormat="true" ht="36" hidden="false" customHeight="true" outlineLevel="0" collapsed="false">
      <c r="A565" s="61"/>
      <c r="B565" s="32" t="s">
        <v>113</v>
      </c>
      <c r="C565" s="32"/>
      <c r="D565" s="53" t="n">
        <v>4010</v>
      </c>
      <c r="E565" s="78"/>
      <c r="F565" s="78" t="n">
        <v>58200</v>
      </c>
    </row>
    <row r="566" s="66" customFormat="true" ht="36" hidden="false" customHeight="true" outlineLevel="0" collapsed="false">
      <c r="A566" s="61"/>
      <c r="B566" s="32" t="s">
        <v>107</v>
      </c>
      <c r="C566" s="32"/>
      <c r="D566" s="53" t="n">
        <v>4110</v>
      </c>
      <c r="E566" s="78"/>
      <c r="F566" s="78" t="n">
        <v>8928</v>
      </c>
    </row>
    <row r="567" s="66" customFormat="true" ht="36" hidden="false" customHeight="true" outlineLevel="0" collapsed="false">
      <c r="A567" s="61"/>
      <c r="B567" s="32" t="s">
        <v>108</v>
      </c>
      <c r="C567" s="32"/>
      <c r="D567" s="53" t="n">
        <v>4120</v>
      </c>
      <c r="E567" s="78"/>
      <c r="F567" s="78" t="n">
        <v>1426</v>
      </c>
    </row>
    <row r="568" s="77" customFormat="true" ht="53.25" hidden="false" customHeight="true" outlineLevel="0" collapsed="false">
      <c r="A568" s="72"/>
      <c r="B568" s="36" t="s">
        <v>272</v>
      </c>
      <c r="C568" s="37" t="s">
        <v>273</v>
      </c>
      <c r="D568" s="68"/>
      <c r="E568" s="70"/>
      <c r="F568" s="70" t="n">
        <f aca="false">F569</f>
        <v>38125</v>
      </c>
      <c r="G568" s="86"/>
    </row>
    <row r="569" s="66" customFormat="true" ht="42.75" hidden="false" customHeight="true" outlineLevel="0" collapsed="false">
      <c r="A569" s="61"/>
      <c r="B569" s="55" t="s">
        <v>274</v>
      </c>
      <c r="C569" s="82"/>
      <c r="D569" s="81"/>
      <c r="E569" s="76"/>
      <c r="F569" s="76" t="n">
        <f aca="false">F570+F571+F572</f>
        <v>38125</v>
      </c>
    </row>
    <row r="570" s="66" customFormat="true" ht="36" hidden="false" customHeight="true" outlineLevel="0" collapsed="false">
      <c r="A570" s="61"/>
      <c r="B570" s="32" t="s">
        <v>113</v>
      </c>
      <c r="C570" s="32"/>
      <c r="D570" s="53" t="n">
        <v>4010</v>
      </c>
      <c r="E570" s="78"/>
      <c r="F570" s="78" t="n">
        <v>32400</v>
      </c>
    </row>
    <row r="571" s="66" customFormat="true" ht="36" hidden="false" customHeight="true" outlineLevel="0" collapsed="false">
      <c r="A571" s="61"/>
      <c r="B571" s="32" t="s">
        <v>107</v>
      </c>
      <c r="C571" s="32"/>
      <c r="D571" s="53" t="n">
        <v>4110</v>
      </c>
      <c r="E571" s="78"/>
      <c r="F571" s="78" t="n">
        <v>4931</v>
      </c>
    </row>
    <row r="572" s="66" customFormat="true" ht="36" hidden="false" customHeight="true" outlineLevel="0" collapsed="false">
      <c r="A572" s="61"/>
      <c r="B572" s="32" t="s">
        <v>108</v>
      </c>
      <c r="C572" s="32"/>
      <c r="D572" s="53" t="n">
        <v>4120</v>
      </c>
      <c r="E572" s="78"/>
      <c r="F572" s="78" t="n">
        <v>794</v>
      </c>
    </row>
    <row r="573" s="77" customFormat="true" ht="53.25" hidden="false" customHeight="true" outlineLevel="0" collapsed="false">
      <c r="A573" s="72"/>
      <c r="B573" s="30" t="s">
        <v>275</v>
      </c>
      <c r="C573" s="31" t="s">
        <v>276</v>
      </c>
      <c r="D573" s="68"/>
      <c r="E573" s="70"/>
      <c r="F573" s="70" t="n">
        <f aca="false">F574+F578+F582+F586+F590+F594+F598+F602+F606+F610+F614+F618+F622+F626+F630+F634+F638+F642+F646+F650</f>
        <v>216957</v>
      </c>
      <c r="G573" s="86"/>
    </row>
    <row r="574" s="66" customFormat="true" ht="42.75" hidden="false" customHeight="true" outlineLevel="0" collapsed="false">
      <c r="A574" s="61"/>
      <c r="B574" s="55" t="s">
        <v>277</v>
      </c>
      <c r="C574" s="82"/>
      <c r="D574" s="81"/>
      <c r="E574" s="76"/>
      <c r="F574" s="76" t="n">
        <f aca="false">F575+F576+F577</f>
        <v>11319</v>
      </c>
    </row>
    <row r="575" s="66" customFormat="true" ht="36" hidden="false" customHeight="true" outlineLevel="0" collapsed="false">
      <c r="A575" s="61"/>
      <c r="B575" s="32" t="s">
        <v>113</v>
      </c>
      <c r="C575" s="32"/>
      <c r="D575" s="53" t="n">
        <v>4010</v>
      </c>
      <c r="E575" s="78"/>
      <c r="F575" s="78" t="n">
        <v>9600</v>
      </c>
    </row>
    <row r="576" s="66" customFormat="true" ht="36" hidden="false" customHeight="true" outlineLevel="0" collapsed="false">
      <c r="A576" s="61"/>
      <c r="B576" s="32" t="s">
        <v>107</v>
      </c>
      <c r="C576" s="32"/>
      <c r="D576" s="53" t="n">
        <v>4110</v>
      </c>
      <c r="E576" s="78"/>
      <c r="F576" s="78" t="n">
        <v>1484</v>
      </c>
    </row>
    <row r="577" s="66" customFormat="true" ht="36" hidden="false" customHeight="true" outlineLevel="0" collapsed="false">
      <c r="A577" s="61"/>
      <c r="B577" s="32" t="s">
        <v>108</v>
      </c>
      <c r="C577" s="32"/>
      <c r="D577" s="53" t="n">
        <v>4120</v>
      </c>
      <c r="E577" s="78"/>
      <c r="F577" s="78" t="n">
        <v>235</v>
      </c>
    </row>
    <row r="578" s="66" customFormat="true" ht="42.75" hidden="false" customHeight="true" outlineLevel="0" collapsed="false">
      <c r="A578" s="61"/>
      <c r="B578" s="55" t="s">
        <v>278</v>
      </c>
      <c r="C578" s="82"/>
      <c r="D578" s="81"/>
      <c r="E578" s="76"/>
      <c r="F578" s="76" t="n">
        <f aca="false">F579+F580+F581</f>
        <v>11319</v>
      </c>
    </row>
    <row r="579" s="66" customFormat="true" ht="36" hidden="false" customHeight="true" outlineLevel="0" collapsed="false">
      <c r="A579" s="61"/>
      <c r="B579" s="32" t="s">
        <v>113</v>
      </c>
      <c r="C579" s="32"/>
      <c r="D579" s="53" t="n">
        <v>4010</v>
      </c>
      <c r="E579" s="78"/>
      <c r="F579" s="78" t="n">
        <v>9600</v>
      </c>
    </row>
    <row r="580" s="66" customFormat="true" ht="36" hidden="false" customHeight="true" outlineLevel="0" collapsed="false">
      <c r="A580" s="61"/>
      <c r="B580" s="32" t="s">
        <v>107</v>
      </c>
      <c r="C580" s="32"/>
      <c r="D580" s="53" t="n">
        <v>4110</v>
      </c>
      <c r="E580" s="78"/>
      <c r="F580" s="78" t="n">
        <v>1484</v>
      </c>
    </row>
    <row r="581" s="66" customFormat="true" ht="36" hidden="false" customHeight="true" outlineLevel="0" collapsed="false">
      <c r="A581" s="61"/>
      <c r="B581" s="32" t="s">
        <v>108</v>
      </c>
      <c r="C581" s="32"/>
      <c r="D581" s="53" t="n">
        <v>4120</v>
      </c>
      <c r="E581" s="78"/>
      <c r="F581" s="78" t="n">
        <v>235</v>
      </c>
    </row>
    <row r="582" s="66" customFormat="true" ht="42.75" hidden="false" customHeight="true" outlineLevel="0" collapsed="false">
      <c r="A582" s="61"/>
      <c r="B582" s="55" t="s">
        <v>279</v>
      </c>
      <c r="C582" s="82"/>
      <c r="D582" s="81"/>
      <c r="E582" s="76"/>
      <c r="F582" s="76" t="n">
        <f aca="false">F583+F584+F585</f>
        <v>5649</v>
      </c>
    </row>
    <row r="583" s="66" customFormat="true" ht="36" hidden="false" customHeight="true" outlineLevel="0" collapsed="false">
      <c r="A583" s="61"/>
      <c r="B583" s="32" t="s">
        <v>113</v>
      </c>
      <c r="C583" s="32"/>
      <c r="D583" s="53" t="n">
        <v>4010</v>
      </c>
      <c r="E583" s="78"/>
      <c r="F583" s="78" t="n">
        <v>4800</v>
      </c>
    </row>
    <row r="584" s="66" customFormat="true" ht="36" hidden="false" customHeight="true" outlineLevel="0" collapsed="false">
      <c r="A584" s="61"/>
      <c r="B584" s="32" t="s">
        <v>107</v>
      </c>
      <c r="C584" s="32"/>
      <c r="D584" s="53" t="n">
        <v>4110</v>
      </c>
      <c r="E584" s="78"/>
      <c r="F584" s="78" t="n">
        <v>731</v>
      </c>
    </row>
    <row r="585" s="66" customFormat="true" ht="36" hidden="false" customHeight="true" outlineLevel="0" collapsed="false">
      <c r="A585" s="61"/>
      <c r="B585" s="32" t="s">
        <v>108</v>
      </c>
      <c r="C585" s="32"/>
      <c r="D585" s="53" t="n">
        <v>4120</v>
      </c>
      <c r="E585" s="78"/>
      <c r="F585" s="78" t="n">
        <v>118</v>
      </c>
    </row>
    <row r="586" s="66" customFormat="true" ht="42.75" hidden="false" customHeight="true" outlineLevel="0" collapsed="false">
      <c r="A586" s="61"/>
      <c r="B586" s="55" t="s">
        <v>280</v>
      </c>
      <c r="C586" s="82"/>
      <c r="D586" s="81"/>
      <c r="E586" s="76"/>
      <c r="F586" s="76" t="n">
        <f aca="false">F587+F588+F589</f>
        <v>8472</v>
      </c>
    </row>
    <row r="587" s="66" customFormat="true" ht="36" hidden="false" customHeight="true" outlineLevel="0" collapsed="false">
      <c r="A587" s="61"/>
      <c r="B587" s="32" t="s">
        <v>113</v>
      </c>
      <c r="C587" s="32"/>
      <c r="D587" s="53" t="n">
        <v>4010</v>
      </c>
      <c r="E587" s="78"/>
      <c r="F587" s="78" t="n">
        <v>7200</v>
      </c>
    </row>
    <row r="588" s="66" customFormat="true" ht="36" hidden="false" customHeight="true" outlineLevel="0" collapsed="false">
      <c r="A588" s="61"/>
      <c r="B588" s="32" t="s">
        <v>107</v>
      </c>
      <c r="C588" s="32"/>
      <c r="D588" s="53" t="n">
        <v>4110</v>
      </c>
      <c r="E588" s="78"/>
      <c r="F588" s="78" t="n">
        <v>1096</v>
      </c>
    </row>
    <row r="589" s="66" customFormat="true" ht="36" hidden="false" customHeight="true" outlineLevel="0" collapsed="false">
      <c r="A589" s="61"/>
      <c r="B589" s="32" t="s">
        <v>108</v>
      </c>
      <c r="C589" s="32"/>
      <c r="D589" s="53" t="n">
        <v>4120</v>
      </c>
      <c r="E589" s="78"/>
      <c r="F589" s="78" t="n">
        <v>176</v>
      </c>
    </row>
    <row r="590" s="66" customFormat="true" ht="42.75" hidden="false" customHeight="true" outlineLevel="0" collapsed="false">
      <c r="A590" s="61"/>
      <c r="B590" s="55" t="s">
        <v>281</v>
      </c>
      <c r="C590" s="82"/>
      <c r="D590" s="81"/>
      <c r="E590" s="76"/>
      <c r="F590" s="76" t="n">
        <f aca="false">F591+F592+F593</f>
        <v>9197</v>
      </c>
    </row>
    <row r="591" s="66" customFormat="true" ht="36" hidden="false" customHeight="true" outlineLevel="0" collapsed="false">
      <c r="A591" s="61"/>
      <c r="B591" s="32" t="s">
        <v>113</v>
      </c>
      <c r="C591" s="32"/>
      <c r="D591" s="53" t="n">
        <v>4010</v>
      </c>
      <c r="E591" s="78"/>
      <c r="F591" s="78" t="n">
        <v>7800</v>
      </c>
    </row>
    <row r="592" s="66" customFormat="true" ht="36" hidden="false" customHeight="true" outlineLevel="0" collapsed="false">
      <c r="A592" s="61"/>
      <c r="B592" s="32" t="s">
        <v>107</v>
      </c>
      <c r="C592" s="32"/>
      <c r="D592" s="53" t="n">
        <v>4110</v>
      </c>
      <c r="E592" s="78"/>
      <c r="F592" s="78" t="n">
        <v>1206</v>
      </c>
    </row>
    <row r="593" s="66" customFormat="true" ht="36" hidden="false" customHeight="true" outlineLevel="0" collapsed="false">
      <c r="A593" s="61"/>
      <c r="B593" s="32" t="s">
        <v>108</v>
      </c>
      <c r="C593" s="32"/>
      <c r="D593" s="53" t="n">
        <v>4120</v>
      </c>
      <c r="E593" s="78"/>
      <c r="F593" s="78" t="n">
        <v>191</v>
      </c>
    </row>
    <row r="594" s="66" customFormat="true" ht="42.75" hidden="false" customHeight="true" outlineLevel="0" collapsed="false">
      <c r="A594" s="61"/>
      <c r="B594" s="55" t="s">
        <v>282</v>
      </c>
      <c r="C594" s="82"/>
      <c r="D594" s="81"/>
      <c r="E594" s="76"/>
      <c r="F594" s="76" t="n">
        <f aca="false">F595+F596+F597</f>
        <v>11296</v>
      </c>
    </row>
    <row r="595" s="66" customFormat="true" ht="36" hidden="false" customHeight="true" outlineLevel="0" collapsed="false">
      <c r="A595" s="61"/>
      <c r="B595" s="32" t="s">
        <v>113</v>
      </c>
      <c r="C595" s="32"/>
      <c r="D595" s="53" t="n">
        <v>4010</v>
      </c>
      <c r="E595" s="78"/>
      <c r="F595" s="78" t="n">
        <v>9600</v>
      </c>
    </row>
    <row r="596" s="66" customFormat="true" ht="36" hidden="false" customHeight="true" outlineLevel="0" collapsed="false">
      <c r="A596" s="61"/>
      <c r="B596" s="32" t="s">
        <v>107</v>
      </c>
      <c r="C596" s="32"/>
      <c r="D596" s="53" t="n">
        <v>4110</v>
      </c>
      <c r="E596" s="78"/>
      <c r="F596" s="78" t="n">
        <v>1461</v>
      </c>
    </row>
    <row r="597" s="66" customFormat="true" ht="36" hidden="false" customHeight="true" outlineLevel="0" collapsed="false">
      <c r="A597" s="61"/>
      <c r="B597" s="32" t="s">
        <v>108</v>
      </c>
      <c r="C597" s="32"/>
      <c r="D597" s="53" t="n">
        <v>4120</v>
      </c>
      <c r="E597" s="78"/>
      <c r="F597" s="78" t="n">
        <v>235</v>
      </c>
    </row>
    <row r="598" s="66" customFormat="true" ht="42.75" hidden="false" customHeight="true" outlineLevel="0" collapsed="false">
      <c r="A598" s="61"/>
      <c r="B598" s="55" t="s">
        <v>283</v>
      </c>
      <c r="C598" s="82"/>
      <c r="D598" s="81"/>
      <c r="E598" s="76"/>
      <c r="F598" s="76" t="n">
        <f aca="false">F599+F600+F601</f>
        <v>8472</v>
      </c>
    </row>
    <row r="599" s="66" customFormat="true" ht="36" hidden="false" customHeight="true" outlineLevel="0" collapsed="false">
      <c r="A599" s="61"/>
      <c r="B599" s="32" t="s">
        <v>113</v>
      </c>
      <c r="C599" s="32"/>
      <c r="D599" s="53" t="n">
        <v>4010</v>
      </c>
      <c r="E599" s="78"/>
      <c r="F599" s="78" t="n">
        <v>7200</v>
      </c>
    </row>
    <row r="600" s="66" customFormat="true" ht="36" hidden="false" customHeight="true" outlineLevel="0" collapsed="false">
      <c r="A600" s="61"/>
      <c r="B600" s="32" t="s">
        <v>107</v>
      </c>
      <c r="C600" s="32"/>
      <c r="D600" s="53" t="n">
        <v>4110</v>
      </c>
      <c r="E600" s="78"/>
      <c r="F600" s="78" t="n">
        <v>1096</v>
      </c>
    </row>
    <row r="601" s="66" customFormat="true" ht="36" hidden="false" customHeight="true" outlineLevel="0" collapsed="false">
      <c r="A601" s="61"/>
      <c r="B601" s="32" t="s">
        <v>108</v>
      </c>
      <c r="C601" s="32"/>
      <c r="D601" s="53" t="n">
        <v>4120</v>
      </c>
      <c r="E601" s="78"/>
      <c r="F601" s="78" t="n">
        <v>176</v>
      </c>
    </row>
    <row r="602" s="66" customFormat="true" ht="42.75" hidden="false" customHeight="true" outlineLevel="0" collapsed="false">
      <c r="A602" s="61"/>
      <c r="B602" s="55" t="s">
        <v>284</v>
      </c>
      <c r="C602" s="82"/>
      <c r="D602" s="81"/>
      <c r="E602" s="76"/>
      <c r="F602" s="76" t="n">
        <f aca="false">F603+F604+F605</f>
        <v>12709</v>
      </c>
    </row>
    <row r="603" s="66" customFormat="true" ht="36" hidden="false" customHeight="true" outlineLevel="0" collapsed="false">
      <c r="A603" s="61"/>
      <c r="B603" s="32" t="s">
        <v>113</v>
      </c>
      <c r="C603" s="32"/>
      <c r="D603" s="53" t="n">
        <v>4010</v>
      </c>
      <c r="E603" s="78"/>
      <c r="F603" s="78" t="n">
        <v>10800</v>
      </c>
    </row>
    <row r="604" s="66" customFormat="true" ht="36" hidden="false" customHeight="true" outlineLevel="0" collapsed="false">
      <c r="A604" s="61"/>
      <c r="B604" s="32" t="s">
        <v>107</v>
      </c>
      <c r="C604" s="32"/>
      <c r="D604" s="53" t="n">
        <v>4110</v>
      </c>
      <c r="E604" s="78"/>
      <c r="F604" s="78" t="n">
        <v>1644</v>
      </c>
    </row>
    <row r="605" s="66" customFormat="true" ht="36" hidden="false" customHeight="true" outlineLevel="0" collapsed="false">
      <c r="A605" s="61"/>
      <c r="B605" s="32" t="s">
        <v>108</v>
      </c>
      <c r="C605" s="32"/>
      <c r="D605" s="53" t="n">
        <v>4120</v>
      </c>
      <c r="E605" s="78"/>
      <c r="F605" s="78" t="n">
        <v>265</v>
      </c>
    </row>
    <row r="606" s="66" customFormat="true" ht="42.75" hidden="false" customHeight="true" outlineLevel="0" collapsed="false">
      <c r="A606" s="61"/>
      <c r="B606" s="55" t="s">
        <v>285</v>
      </c>
      <c r="C606" s="82"/>
      <c r="D606" s="81"/>
      <c r="E606" s="76"/>
      <c r="F606" s="76" t="n">
        <f aca="false">F607+F608+F609</f>
        <v>14135</v>
      </c>
    </row>
    <row r="607" s="66" customFormat="true" ht="36" hidden="false" customHeight="true" outlineLevel="0" collapsed="false">
      <c r="A607" s="61"/>
      <c r="B607" s="32" t="s">
        <v>113</v>
      </c>
      <c r="C607" s="32"/>
      <c r="D607" s="53" t="n">
        <v>4010</v>
      </c>
      <c r="E607" s="78"/>
      <c r="F607" s="78" t="n">
        <v>12000</v>
      </c>
    </row>
    <row r="608" s="66" customFormat="true" ht="36" hidden="false" customHeight="true" outlineLevel="0" collapsed="false">
      <c r="A608" s="61"/>
      <c r="B608" s="32" t="s">
        <v>107</v>
      </c>
      <c r="C608" s="32"/>
      <c r="D608" s="53" t="n">
        <v>4110</v>
      </c>
      <c r="E608" s="78"/>
      <c r="F608" s="78" t="n">
        <v>1841</v>
      </c>
    </row>
    <row r="609" s="66" customFormat="true" ht="36" hidden="false" customHeight="true" outlineLevel="0" collapsed="false">
      <c r="A609" s="61"/>
      <c r="B609" s="32" t="s">
        <v>108</v>
      </c>
      <c r="C609" s="32"/>
      <c r="D609" s="53" t="n">
        <v>4120</v>
      </c>
      <c r="E609" s="78"/>
      <c r="F609" s="78" t="n">
        <v>294</v>
      </c>
    </row>
    <row r="610" s="66" customFormat="true" ht="42.75" hidden="false" customHeight="true" outlineLevel="0" collapsed="false">
      <c r="A610" s="61"/>
      <c r="B610" s="55" t="s">
        <v>286</v>
      </c>
      <c r="C610" s="82"/>
      <c r="D610" s="81"/>
      <c r="E610" s="76"/>
      <c r="F610" s="76" t="n">
        <f aca="false">F611+F612+F613</f>
        <v>11319</v>
      </c>
    </row>
    <row r="611" s="66" customFormat="true" ht="36" hidden="false" customHeight="true" outlineLevel="0" collapsed="false">
      <c r="A611" s="61"/>
      <c r="B611" s="32" t="s">
        <v>113</v>
      </c>
      <c r="C611" s="32"/>
      <c r="D611" s="53" t="n">
        <v>4010</v>
      </c>
      <c r="E611" s="78"/>
      <c r="F611" s="78" t="n">
        <v>9600</v>
      </c>
    </row>
    <row r="612" s="66" customFormat="true" ht="36" hidden="false" customHeight="true" outlineLevel="0" collapsed="false">
      <c r="A612" s="61"/>
      <c r="B612" s="32" t="s">
        <v>107</v>
      </c>
      <c r="C612" s="32"/>
      <c r="D612" s="53" t="n">
        <v>4110</v>
      </c>
      <c r="E612" s="78"/>
      <c r="F612" s="78" t="n">
        <v>1484</v>
      </c>
    </row>
    <row r="613" s="66" customFormat="true" ht="36" hidden="false" customHeight="true" outlineLevel="0" collapsed="false">
      <c r="A613" s="61"/>
      <c r="B613" s="32" t="s">
        <v>108</v>
      </c>
      <c r="C613" s="32"/>
      <c r="D613" s="53" t="n">
        <v>4120</v>
      </c>
      <c r="E613" s="78"/>
      <c r="F613" s="78" t="n">
        <v>235</v>
      </c>
    </row>
    <row r="614" s="66" customFormat="true" ht="42.75" hidden="false" customHeight="true" outlineLevel="0" collapsed="false">
      <c r="A614" s="61"/>
      <c r="B614" s="55" t="s">
        <v>287</v>
      </c>
      <c r="C614" s="82"/>
      <c r="D614" s="81"/>
      <c r="E614" s="76"/>
      <c r="F614" s="76" t="n">
        <f aca="false">F615+F616+F617</f>
        <v>8480</v>
      </c>
    </row>
    <row r="615" s="66" customFormat="true" ht="36" hidden="false" customHeight="true" outlineLevel="0" collapsed="false">
      <c r="A615" s="61"/>
      <c r="B615" s="32" t="s">
        <v>113</v>
      </c>
      <c r="C615" s="32"/>
      <c r="D615" s="53" t="n">
        <v>4010</v>
      </c>
      <c r="E615" s="78"/>
      <c r="F615" s="78" t="n">
        <v>7200</v>
      </c>
    </row>
    <row r="616" s="66" customFormat="true" ht="36" hidden="false" customHeight="true" outlineLevel="0" collapsed="false">
      <c r="A616" s="61"/>
      <c r="B616" s="32" t="s">
        <v>107</v>
      </c>
      <c r="C616" s="32"/>
      <c r="D616" s="53" t="n">
        <v>4110</v>
      </c>
      <c r="E616" s="78"/>
      <c r="F616" s="78" t="n">
        <v>1104</v>
      </c>
    </row>
    <row r="617" s="66" customFormat="true" ht="36" hidden="false" customHeight="true" outlineLevel="0" collapsed="false">
      <c r="A617" s="61"/>
      <c r="B617" s="32" t="s">
        <v>108</v>
      </c>
      <c r="C617" s="32"/>
      <c r="D617" s="53" t="n">
        <v>4120</v>
      </c>
      <c r="E617" s="78"/>
      <c r="F617" s="78" t="n">
        <v>176</v>
      </c>
    </row>
    <row r="618" s="66" customFormat="true" ht="42.75" hidden="false" customHeight="true" outlineLevel="0" collapsed="false">
      <c r="A618" s="61"/>
      <c r="B618" s="55" t="s">
        <v>288</v>
      </c>
      <c r="C618" s="82"/>
      <c r="D618" s="81"/>
      <c r="E618" s="76"/>
      <c r="F618" s="76" t="n">
        <f aca="false">F619+F620+F621</f>
        <v>11308</v>
      </c>
    </row>
    <row r="619" s="66" customFormat="true" ht="36" hidden="false" customHeight="true" outlineLevel="0" collapsed="false">
      <c r="A619" s="61"/>
      <c r="B619" s="32" t="s">
        <v>113</v>
      </c>
      <c r="C619" s="32"/>
      <c r="D619" s="53" t="n">
        <v>4010</v>
      </c>
      <c r="E619" s="78"/>
      <c r="F619" s="78" t="n">
        <v>9600</v>
      </c>
    </row>
    <row r="620" s="66" customFormat="true" ht="36" hidden="false" customHeight="true" outlineLevel="0" collapsed="false">
      <c r="A620" s="61"/>
      <c r="B620" s="32" t="s">
        <v>107</v>
      </c>
      <c r="C620" s="32"/>
      <c r="D620" s="53" t="n">
        <v>4110</v>
      </c>
      <c r="E620" s="78"/>
      <c r="F620" s="78" t="n">
        <v>1473</v>
      </c>
    </row>
    <row r="621" s="66" customFormat="true" ht="36" hidden="false" customHeight="true" outlineLevel="0" collapsed="false">
      <c r="A621" s="61"/>
      <c r="B621" s="32" t="s">
        <v>108</v>
      </c>
      <c r="C621" s="32"/>
      <c r="D621" s="53" t="n">
        <v>4120</v>
      </c>
      <c r="E621" s="78"/>
      <c r="F621" s="78" t="n">
        <v>235</v>
      </c>
    </row>
    <row r="622" s="66" customFormat="true" ht="42.75" hidden="false" customHeight="true" outlineLevel="0" collapsed="false">
      <c r="A622" s="61"/>
      <c r="B622" s="55" t="s">
        <v>289</v>
      </c>
      <c r="C622" s="82"/>
      <c r="D622" s="81"/>
      <c r="E622" s="76"/>
      <c r="F622" s="76" t="n">
        <f aca="false">F623+F624+F625</f>
        <v>19809</v>
      </c>
    </row>
    <row r="623" s="66" customFormat="true" ht="36" hidden="false" customHeight="true" outlineLevel="0" collapsed="false">
      <c r="A623" s="61"/>
      <c r="B623" s="32" t="s">
        <v>113</v>
      </c>
      <c r="C623" s="32"/>
      <c r="D623" s="53" t="n">
        <v>4010</v>
      </c>
      <c r="E623" s="78"/>
      <c r="F623" s="78" t="n">
        <v>16800</v>
      </c>
    </row>
    <row r="624" s="66" customFormat="true" ht="36" hidden="false" customHeight="true" outlineLevel="0" collapsed="false">
      <c r="A624" s="61"/>
      <c r="B624" s="32" t="s">
        <v>107</v>
      </c>
      <c r="C624" s="32"/>
      <c r="D624" s="53" t="n">
        <v>4110</v>
      </c>
      <c r="E624" s="78"/>
      <c r="F624" s="78" t="n">
        <v>2597</v>
      </c>
    </row>
    <row r="625" s="66" customFormat="true" ht="36" hidden="false" customHeight="true" outlineLevel="0" collapsed="false">
      <c r="A625" s="61"/>
      <c r="B625" s="32" t="s">
        <v>108</v>
      </c>
      <c r="C625" s="32"/>
      <c r="D625" s="53" t="n">
        <v>4120</v>
      </c>
      <c r="E625" s="78"/>
      <c r="F625" s="78" t="n">
        <v>412</v>
      </c>
    </row>
    <row r="626" s="66" customFormat="true" ht="42.75" hidden="false" customHeight="true" outlineLevel="0" collapsed="false">
      <c r="A626" s="61"/>
      <c r="B626" s="55" t="s">
        <v>290</v>
      </c>
      <c r="C626" s="82"/>
      <c r="D626" s="81"/>
      <c r="E626" s="76"/>
      <c r="F626" s="76" t="n">
        <f aca="false">F627+F628+F629</f>
        <v>8480</v>
      </c>
    </row>
    <row r="627" s="66" customFormat="true" ht="36" hidden="false" customHeight="true" outlineLevel="0" collapsed="false">
      <c r="A627" s="61"/>
      <c r="B627" s="32" t="s">
        <v>113</v>
      </c>
      <c r="C627" s="32"/>
      <c r="D627" s="53" t="n">
        <v>4010</v>
      </c>
      <c r="E627" s="78"/>
      <c r="F627" s="78" t="n">
        <v>7200</v>
      </c>
    </row>
    <row r="628" s="66" customFormat="true" ht="36" hidden="false" customHeight="true" outlineLevel="0" collapsed="false">
      <c r="A628" s="61"/>
      <c r="B628" s="32" t="s">
        <v>107</v>
      </c>
      <c r="C628" s="32"/>
      <c r="D628" s="53" t="n">
        <v>4110</v>
      </c>
      <c r="E628" s="78"/>
      <c r="F628" s="78" t="n">
        <v>1104</v>
      </c>
    </row>
    <row r="629" s="66" customFormat="true" ht="36" hidden="false" customHeight="true" outlineLevel="0" collapsed="false">
      <c r="A629" s="61"/>
      <c r="B629" s="32" t="s">
        <v>108</v>
      </c>
      <c r="C629" s="32"/>
      <c r="D629" s="53" t="n">
        <v>4120</v>
      </c>
      <c r="E629" s="78"/>
      <c r="F629" s="78" t="n">
        <v>176</v>
      </c>
    </row>
    <row r="630" s="66" customFormat="true" ht="42.75" hidden="false" customHeight="true" outlineLevel="0" collapsed="false">
      <c r="A630" s="61"/>
      <c r="B630" s="55" t="s">
        <v>291</v>
      </c>
      <c r="C630" s="82"/>
      <c r="D630" s="81"/>
      <c r="E630" s="76"/>
      <c r="F630" s="76" t="n">
        <f aca="false">F631+F632+F633</f>
        <v>11308</v>
      </c>
    </row>
    <row r="631" s="66" customFormat="true" ht="36" hidden="false" customHeight="true" outlineLevel="0" collapsed="false">
      <c r="A631" s="61"/>
      <c r="B631" s="32" t="s">
        <v>113</v>
      </c>
      <c r="C631" s="32"/>
      <c r="D631" s="53" t="n">
        <v>4010</v>
      </c>
      <c r="E631" s="78"/>
      <c r="F631" s="78" t="n">
        <v>9600</v>
      </c>
    </row>
    <row r="632" s="66" customFormat="true" ht="36" hidden="false" customHeight="true" outlineLevel="0" collapsed="false">
      <c r="A632" s="61"/>
      <c r="B632" s="32" t="s">
        <v>107</v>
      </c>
      <c r="C632" s="32"/>
      <c r="D632" s="53" t="n">
        <v>4110</v>
      </c>
      <c r="E632" s="78"/>
      <c r="F632" s="78" t="n">
        <v>1473</v>
      </c>
    </row>
    <row r="633" s="66" customFormat="true" ht="36" hidden="false" customHeight="true" outlineLevel="0" collapsed="false">
      <c r="A633" s="61"/>
      <c r="B633" s="32" t="s">
        <v>108</v>
      </c>
      <c r="C633" s="32"/>
      <c r="D633" s="53" t="n">
        <v>4120</v>
      </c>
      <c r="E633" s="78"/>
      <c r="F633" s="78" t="n">
        <v>235</v>
      </c>
    </row>
    <row r="634" s="66" customFormat="true" ht="42.75" hidden="false" customHeight="true" outlineLevel="0" collapsed="false">
      <c r="A634" s="61"/>
      <c r="B634" s="55" t="s">
        <v>292</v>
      </c>
      <c r="C634" s="82"/>
      <c r="D634" s="81"/>
      <c r="E634" s="76"/>
      <c r="F634" s="76" t="n">
        <f aca="false">F635+F636+F637</f>
        <v>11308</v>
      </c>
    </row>
    <row r="635" s="66" customFormat="true" ht="36" hidden="false" customHeight="true" outlineLevel="0" collapsed="false">
      <c r="A635" s="61"/>
      <c r="B635" s="32" t="s">
        <v>113</v>
      </c>
      <c r="C635" s="32"/>
      <c r="D635" s="53" t="n">
        <v>4010</v>
      </c>
      <c r="E635" s="78"/>
      <c r="F635" s="78" t="n">
        <v>9600</v>
      </c>
    </row>
    <row r="636" s="66" customFormat="true" ht="36" hidden="false" customHeight="true" outlineLevel="0" collapsed="false">
      <c r="A636" s="61"/>
      <c r="B636" s="32" t="s">
        <v>107</v>
      </c>
      <c r="C636" s="32"/>
      <c r="D636" s="53" t="n">
        <v>4110</v>
      </c>
      <c r="E636" s="78"/>
      <c r="F636" s="78" t="n">
        <v>1473</v>
      </c>
    </row>
    <row r="637" s="66" customFormat="true" ht="36" hidden="false" customHeight="true" outlineLevel="0" collapsed="false">
      <c r="A637" s="61"/>
      <c r="B637" s="32" t="s">
        <v>108</v>
      </c>
      <c r="C637" s="32"/>
      <c r="D637" s="53" t="n">
        <v>4120</v>
      </c>
      <c r="E637" s="78"/>
      <c r="F637" s="78" t="n">
        <v>235</v>
      </c>
    </row>
    <row r="638" s="66" customFormat="true" ht="42.75" hidden="false" customHeight="true" outlineLevel="0" collapsed="false">
      <c r="A638" s="61"/>
      <c r="B638" s="55" t="s">
        <v>293</v>
      </c>
      <c r="C638" s="82"/>
      <c r="D638" s="81"/>
      <c r="E638" s="76"/>
      <c r="F638" s="76" t="n">
        <f aca="false">F639+F640+F641</f>
        <v>8472</v>
      </c>
    </row>
    <row r="639" s="66" customFormat="true" ht="36" hidden="false" customHeight="true" outlineLevel="0" collapsed="false">
      <c r="A639" s="61"/>
      <c r="B639" s="32" t="s">
        <v>113</v>
      </c>
      <c r="C639" s="32"/>
      <c r="D639" s="53" t="n">
        <v>4010</v>
      </c>
      <c r="E639" s="78"/>
      <c r="F639" s="78" t="n">
        <v>7200</v>
      </c>
    </row>
    <row r="640" s="66" customFormat="true" ht="36" hidden="false" customHeight="true" outlineLevel="0" collapsed="false">
      <c r="A640" s="61"/>
      <c r="B640" s="32" t="s">
        <v>107</v>
      </c>
      <c r="C640" s="32"/>
      <c r="D640" s="53" t="n">
        <v>4110</v>
      </c>
      <c r="E640" s="78"/>
      <c r="F640" s="78" t="n">
        <v>1096</v>
      </c>
    </row>
    <row r="641" s="66" customFormat="true" ht="36" hidden="false" customHeight="true" outlineLevel="0" collapsed="false">
      <c r="A641" s="61"/>
      <c r="B641" s="32" t="s">
        <v>108</v>
      </c>
      <c r="C641" s="32"/>
      <c r="D641" s="53" t="n">
        <v>4120</v>
      </c>
      <c r="E641" s="78"/>
      <c r="F641" s="78" t="n">
        <v>176</v>
      </c>
    </row>
    <row r="642" s="66" customFormat="true" ht="42.75" hidden="false" customHeight="true" outlineLevel="0" collapsed="false">
      <c r="A642" s="61"/>
      <c r="B642" s="55" t="s">
        <v>294</v>
      </c>
      <c r="C642" s="82"/>
      <c r="D642" s="81"/>
      <c r="E642" s="76"/>
      <c r="F642" s="76" t="n">
        <f aca="false">F643+F644+F645</f>
        <v>8480</v>
      </c>
    </row>
    <row r="643" s="66" customFormat="true" ht="36" hidden="false" customHeight="true" outlineLevel="0" collapsed="false">
      <c r="A643" s="61"/>
      <c r="B643" s="32" t="s">
        <v>113</v>
      </c>
      <c r="C643" s="32"/>
      <c r="D643" s="53" t="n">
        <v>4010</v>
      </c>
      <c r="E643" s="78"/>
      <c r="F643" s="78" t="n">
        <v>7200</v>
      </c>
    </row>
    <row r="644" s="66" customFormat="true" ht="36" hidden="false" customHeight="true" outlineLevel="0" collapsed="false">
      <c r="A644" s="61"/>
      <c r="B644" s="32" t="s">
        <v>107</v>
      </c>
      <c r="C644" s="32"/>
      <c r="D644" s="53" t="n">
        <v>4110</v>
      </c>
      <c r="E644" s="78"/>
      <c r="F644" s="78" t="n">
        <v>1104</v>
      </c>
    </row>
    <row r="645" s="66" customFormat="true" ht="36" hidden="false" customHeight="true" outlineLevel="0" collapsed="false">
      <c r="A645" s="61"/>
      <c r="B645" s="32" t="s">
        <v>108</v>
      </c>
      <c r="C645" s="32"/>
      <c r="D645" s="53" t="n">
        <v>4120</v>
      </c>
      <c r="E645" s="78"/>
      <c r="F645" s="78" t="n">
        <v>176</v>
      </c>
    </row>
    <row r="646" s="66" customFormat="true" ht="42.75" hidden="false" customHeight="true" outlineLevel="0" collapsed="false">
      <c r="A646" s="61"/>
      <c r="B646" s="55" t="s">
        <v>295</v>
      </c>
      <c r="C646" s="82"/>
      <c r="D646" s="81"/>
      <c r="E646" s="76"/>
      <c r="F646" s="76" t="n">
        <f aca="false">F647+F648+F649</f>
        <v>16945</v>
      </c>
    </row>
    <row r="647" s="66" customFormat="true" ht="36" hidden="false" customHeight="true" outlineLevel="0" collapsed="false">
      <c r="A647" s="61"/>
      <c r="B647" s="32" t="s">
        <v>113</v>
      </c>
      <c r="C647" s="32"/>
      <c r="D647" s="53" t="n">
        <v>4010</v>
      </c>
      <c r="E647" s="78"/>
      <c r="F647" s="78" t="n">
        <v>14400</v>
      </c>
    </row>
    <row r="648" s="66" customFormat="true" ht="36" hidden="false" customHeight="true" outlineLevel="0" collapsed="false">
      <c r="A648" s="61"/>
      <c r="B648" s="32" t="s">
        <v>107</v>
      </c>
      <c r="C648" s="32"/>
      <c r="D648" s="53" t="n">
        <v>4110</v>
      </c>
      <c r="E648" s="78"/>
      <c r="F648" s="78" t="n">
        <v>2192</v>
      </c>
    </row>
    <row r="649" s="66" customFormat="true" ht="36" hidden="false" customHeight="true" outlineLevel="0" collapsed="false">
      <c r="A649" s="61"/>
      <c r="B649" s="32" t="s">
        <v>108</v>
      </c>
      <c r="C649" s="32"/>
      <c r="D649" s="53" t="n">
        <v>4120</v>
      </c>
      <c r="E649" s="78"/>
      <c r="F649" s="78" t="n">
        <v>353</v>
      </c>
    </row>
    <row r="650" s="66" customFormat="true" ht="42.75" hidden="false" customHeight="true" outlineLevel="0" collapsed="false">
      <c r="A650" s="61"/>
      <c r="B650" s="55" t="s">
        <v>296</v>
      </c>
      <c r="C650" s="82"/>
      <c r="D650" s="81"/>
      <c r="E650" s="76"/>
      <c r="F650" s="76" t="n">
        <f aca="false">F651+F652+F653</f>
        <v>8480</v>
      </c>
    </row>
    <row r="651" s="66" customFormat="true" ht="36" hidden="false" customHeight="true" outlineLevel="0" collapsed="false">
      <c r="A651" s="61"/>
      <c r="B651" s="32" t="s">
        <v>113</v>
      </c>
      <c r="C651" s="32"/>
      <c r="D651" s="53" t="n">
        <v>4010</v>
      </c>
      <c r="E651" s="78"/>
      <c r="F651" s="78" t="n">
        <v>7200</v>
      </c>
    </row>
    <row r="652" s="66" customFormat="true" ht="36" hidden="false" customHeight="true" outlineLevel="0" collapsed="false">
      <c r="A652" s="61"/>
      <c r="B652" s="32" t="s">
        <v>107</v>
      </c>
      <c r="C652" s="32"/>
      <c r="D652" s="53" t="n">
        <v>4110</v>
      </c>
      <c r="E652" s="78"/>
      <c r="F652" s="78" t="n">
        <v>1104</v>
      </c>
    </row>
    <row r="653" s="66" customFormat="true" ht="36" hidden="false" customHeight="true" outlineLevel="0" collapsed="false">
      <c r="A653" s="61"/>
      <c r="B653" s="32" t="s">
        <v>108</v>
      </c>
      <c r="C653" s="32"/>
      <c r="D653" s="53" t="n">
        <v>4120</v>
      </c>
      <c r="E653" s="78"/>
      <c r="F653" s="78" t="n">
        <v>176</v>
      </c>
    </row>
    <row r="654" s="77" customFormat="true" ht="53.25" hidden="false" customHeight="true" outlineLevel="0" collapsed="false">
      <c r="A654" s="72"/>
      <c r="B654" s="67" t="s">
        <v>52</v>
      </c>
      <c r="C654" s="68" t="s">
        <v>297</v>
      </c>
      <c r="D654" s="69"/>
      <c r="E654" s="70"/>
      <c r="F654" s="70" t="n">
        <f aca="false">F655+F657+F659+F663</f>
        <v>9588.38</v>
      </c>
    </row>
    <row r="655" s="77" customFormat="true" ht="36" hidden="false" customHeight="true" outlineLevel="0" collapsed="false">
      <c r="A655" s="72"/>
      <c r="B655" s="55" t="s">
        <v>298</v>
      </c>
      <c r="C655" s="53"/>
      <c r="D655" s="81"/>
      <c r="E655" s="79"/>
      <c r="F655" s="76" t="n">
        <f aca="false">F656</f>
        <v>70.76</v>
      </c>
    </row>
    <row r="656" s="77" customFormat="true" ht="36" hidden="false" customHeight="true" outlineLevel="0" collapsed="false">
      <c r="A656" s="72"/>
      <c r="B656" s="32" t="s">
        <v>254</v>
      </c>
      <c r="C656" s="53"/>
      <c r="D656" s="53" t="n">
        <v>4440</v>
      </c>
      <c r="E656" s="78"/>
      <c r="F656" s="78" t="n">
        <v>70.76</v>
      </c>
    </row>
    <row r="657" s="77" customFormat="true" ht="40.5" hidden="false" customHeight="true" outlineLevel="0" collapsed="false">
      <c r="A657" s="72"/>
      <c r="B657" s="55" t="s">
        <v>299</v>
      </c>
      <c r="C657" s="53"/>
      <c r="D657" s="81"/>
      <c r="E657" s="79"/>
      <c r="F657" s="76" t="n">
        <f aca="false">F658</f>
        <v>329.62</v>
      </c>
    </row>
    <row r="658" s="77" customFormat="true" ht="36" hidden="false" customHeight="true" outlineLevel="0" collapsed="false">
      <c r="A658" s="72"/>
      <c r="B658" s="32" t="s">
        <v>254</v>
      </c>
      <c r="C658" s="53"/>
      <c r="D658" s="53" t="n">
        <v>4440</v>
      </c>
      <c r="E658" s="78"/>
      <c r="F658" s="78" t="n">
        <v>329.62</v>
      </c>
    </row>
    <row r="659" s="66" customFormat="true" ht="42.75" hidden="false" customHeight="true" outlineLevel="0" collapsed="false">
      <c r="A659" s="61"/>
      <c r="B659" s="55" t="s">
        <v>300</v>
      </c>
      <c r="C659" s="82"/>
      <c r="D659" s="81"/>
      <c r="E659" s="76"/>
      <c r="F659" s="76" t="n">
        <f aca="false">F660+F661+F662</f>
        <v>3534</v>
      </c>
    </row>
    <row r="660" s="66" customFormat="true" ht="36" hidden="false" customHeight="true" outlineLevel="0" collapsed="false">
      <c r="A660" s="61"/>
      <c r="B660" s="32" t="s">
        <v>113</v>
      </c>
      <c r="C660" s="32"/>
      <c r="D660" s="53" t="n">
        <v>4010</v>
      </c>
      <c r="E660" s="78"/>
      <c r="F660" s="78" t="n">
        <v>3000</v>
      </c>
    </row>
    <row r="661" s="66" customFormat="true" ht="36" hidden="false" customHeight="true" outlineLevel="0" collapsed="false">
      <c r="A661" s="61"/>
      <c r="B661" s="32" t="s">
        <v>107</v>
      </c>
      <c r="C661" s="32"/>
      <c r="D661" s="53" t="n">
        <v>4110</v>
      </c>
      <c r="E661" s="78"/>
      <c r="F661" s="78" t="n">
        <v>460</v>
      </c>
    </row>
    <row r="662" s="66" customFormat="true" ht="36" hidden="false" customHeight="true" outlineLevel="0" collapsed="false">
      <c r="A662" s="61"/>
      <c r="B662" s="32" t="s">
        <v>108</v>
      </c>
      <c r="C662" s="32"/>
      <c r="D662" s="53" t="n">
        <v>4120</v>
      </c>
      <c r="E662" s="78"/>
      <c r="F662" s="78" t="n">
        <v>74</v>
      </c>
    </row>
    <row r="663" s="66" customFormat="true" ht="42.75" hidden="false" customHeight="true" outlineLevel="0" collapsed="false">
      <c r="A663" s="61"/>
      <c r="B663" s="55" t="s">
        <v>301</v>
      </c>
      <c r="C663" s="82"/>
      <c r="D663" s="81"/>
      <c r="E663" s="76"/>
      <c r="F663" s="76" t="n">
        <f aca="false">F664+F665+F666</f>
        <v>5654</v>
      </c>
    </row>
    <row r="664" s="66" customFormat="true" ht="36" hidden="false" customHeight="true" outlineLevel="0" collapsed="false">
      <c r="A664" s="61"/>
      <c r="B664" s="32" t="s">
        <v>113</v>
      </c>
      <c r="C664" s="32"/>
      <c r="D664" s="53" t="n">
        <v>4010</v>
      </c>
      <c r="E664" s="78"/>
      <c r="F664" s="78" t="n">
        <v>4800</v>
      </c>
    </row>
    <row r="665" s="66" customFormat="true" ht="36" hidden="false" customHeight="true" outlineLevel="0" collapsed="false">
      <c r="A665" s="61"/>
      <c r="B665" s="32" t="s">
        <v>107</v>
      </c>
      <c r="C665" s="32"/>
      <c r="D665" s="53" t="n">
        <v>4110</v>
      </c>
      <c r="E665" s="78"/>
      <c r="F665" s="78" t="n">
        <v>736</v>
      </c>
    </row>
    <row r="666" s="66" customFormat="true" ht="36" hidden="false" customHeight="true" outlineLevel="0" collapsed="false">
      <c r="A666" s="61"/>
      <c r="B666" s="32" t="s">
        <v>108</v>
      </c>
      <c r="C666" s="32"/>
      <c r="D666" s="53" t="n">
        <v>4120</v>
      </c>
      <c r="E666" s="78"/>
      <c r="F666" s="78" t="n">
        <v>118</v>
      </c>
    </row>
    <row r="667" customFormat="false" ht="54" hidden="false" customHeight="true" outlineLevel="0" collapsed="false">
      <c r="A667" s="21"/>
      <c r="B667" s="27" t="s">
        <v>47</v>
      </c>
      <c r="C667" s="28"/>
      <c r="D667" s="24"/>
      <c r="E667" s="25" t="n">
        <f aca="false">E668+E679</f>
        <v>44280</v>
      </c>
      <c r="F667" s="25" t="n">
        <f aca="false">F694+F690+F682+F686+F668+F675</f>
        <v>74857.9</v>
      </c>
      <c r="G667" s="26"/>
    </row>
    <row r="668" customFormat="false" ht="48.75" hidden="false" customHeight="true" outlineLevel="0" collapsed="false">
      <c r="A668" s="21"/>
      <c r="B668" s="36" t="s">
        <v>302</v>
      </c>
      <c r="C668" s="31" t="s">
        <v>303</v>
      </c>
      <c r="D668" s="24"/>
      <c r="E668" s="29"/>
      <c r="F668" s="29" t="n">
        <f aca="false">F669+F673</f>
        <v>28792.41</v>
      </c>
    </row>
    <row r="669" customFormat="false" ht="57.75" hidden="false" customHeight="true" outlineLevel="0" collapsed="false">
      <c r="A669" s="21"/>
      <c r="B669" s="55" t="s">
        <v>304</v>
      </c>
      <c r="C669" s="50"/>
      <c r="D669" s="51"/>
      <c r="E669" s="52"/>
      <c r="F669" s="52" t="n">
        <f aca="false">F670+F671+F672</f>
        <v>5792.41</v>
      </c>
    </row>
    <row r="670" customFormat="false" ht="44.25" hidden="false" customHeight="true" outlineLevel="0" collapsed="false">
      <c r="A670" s="21"/>
      <c r="B670" s="32" t="s">
        <v>101</v>
      </c>
      <c r="C670" s="32"/>
      <c r="D670" s="53" t="n">
        <v>4210</v>
      </c>
      <c r="E670" s="34"/>
      <c r="F670" s="34" t="n">
        <v>4026</v>
      </c>
      <c r="G670" s="54"/>
    </row>
    <row r="671" customFormat="false" ht="44.25" hidden="false" customHeight="true" outlineLevel="0" collapsed="false">
      <c r="A671" s="21"/>
      <c r="B671" s="32" t="s">
        <v>89</v>
      </c>
      <c r="C671" s="32"/>
      <c r="D671" s="53" t="n">
        <v>4270</v>
      </c>
      <c r="E671" s="34"/>
      <c r="F671" s="34" t="n">
        <v>267.41</v>
      </c>
      <c r="G671" s="54"/>
    </row>
    <row r="672" customFormat="false" ht="44.25" hidden="false" customHeight="true" outlineLevel="0" collapsed="false">
      <c r="A672" s="21"/>
      <c r="B672" s="32" t="s">
        <v>74</v>
      </c>
      <c r="C672" s="32"/>
      <c r="D672" s="53" t="n">
        <v>4300</v>
      </c>
      <c r="E672" s="34"/>
      <c r="F672" s="34" t="n">
        <v>1499</v>
      </c>
      <c r="G672" s="54"/>
    </row>
    <row r="673" customFormat="false" ht="51.75" hidden="false" customHeight="true" outlineLevel="0" collapsed="false">
      <c r="A673" s="21"/>
      <c r="B673" s="32" t="s">
        <v>305</v>
      </c>
      <c r="C673" s="50"/>
      <c r="D673" s="51"/>
      <c r="E673" s="52"/>
      <c r="F673" s="52" t="n">
        <f aca="false">F674</f>
        <v>23000</v>
      </c>
    </row>
    <row r="674" customFormat="false" ht="44.25" hidden="false" customHeight="true" outlineLevel="0" collapsed="false">
      <c r="A674" s="21"/>
      <c r="B674" s="32" t="s">
        <v>78</v>
      </c>
      <c r="C674" s="32"/>
      <c r="D674" s="53" t="n">
        <v>6050</v>
      </c>
      <c r="E674" s="34"/>
      <c r="F674" s="34" t="n">
        <v>23000</v>
      </c>
      <c r="G674" s="54"/>
    </row>
    <row r="675" customFormat="false" ht="51.75" hidden="false" customHeight="true" outlineLevel="0" collapsed="false">
      <c r="A675" s="21"/>
      <c r="B675" s="55" t="s">
        <v>306</v>
      </c>
      <c r="C675" s="50"/>
      <c r="D675" s="51"/>
      <c r="E675" s="52"/>
      <c r="F675" s="52" t="n">
        <f aca="false">F676+F677+F678</f>
        <v>22390.59</v>
      </c>
    </row>
    <row r="676" customFormat="false" ht="44.25" hidden="false" customHeight="true" outlineLevel="0" collapsed="false">
      <c r="A676" s="21"/>
      <c r="B676" s="32" t="s">
        <v>113</v>
      </c>
      <c r="C676" s="32"/>
      <c r="D676" s="53" t="n">
        <v>4010</v>
      </c>
      <c r="E676" s="34"/>
      <c r="F676" s="34" t="n">
        <v>18893</v>
      </c>
      <c r="G676" s="54"/>
    </row>
    <row r="677" customFormat="false" ht="44.25" hidden="false" customHeight="true" outlineLevel="0" collapsed="false">
      <c r="A677" s="21"/>
      <c r="B677" s="32" t="s">
        <v>107</v>
      </c>
      <c r="C677" s="32"/>
      <c r="D677" s="53" t="n">
        <v>4110</v>
      </c>
      <c r="E677" s="34"/>
      <c r="F677" s="34" t="n">
        <v>3035.59</v>
      </c>
      <c r="G677" s="54"/>
    </row>
    <row r="678" customFormat="false" ht="44.25" hidden="false" customHeight="true" outlineLevel="0" collapsed="false">
      <c r="A678" s="21"/>
      <c r="B678" s="32" t="s">
        <v>108</v>
      </c>
      <c r="C678" s="32"/>
      <c r="D678" s="53" t="n">
        <v>4120</v>
      </c>
      <c r="E678" s="34"/>
      <c r="F678" s="34" t="n">
        <v>462</v>
      </c>
      <c r="G678" s="54"/>
    </row>
    <row r="679" customFormat="false" ht="53.25" hidden="false" customHeight="true" outlineLevel="0" collapsed="false">
      <c r="A679" s="21"/>
      <c r="B679" s="30" t="s">
        <v>307</v>
      </c>
      <c r="C679" s="31" t="s">
        <v>308</v>
      </c>
      <c r="D679" s="24"/>
      <c r="E679" s="29" t="n">
        <f aca="false">E680</f>
        <v>44280</v>
      </c>
      <c r="F679" s="29"/>
    </row>
    <row r="680" customFormat="false" ht="57.75" hidden="false" customHeight="true" outlineLevel="0" collapsed="false">
      <c r="A680" s="21"/>
      <c r="B680" s="55" t="s">
        <v>309</v>
      </c>
      <c r="C680" s="50"/>
      <c r="D680" s="51"/>
      <c r="E680" s="52" t="n">
        <f aca="false">E681</f>
        <v>44280</v>
      </c>
      <c r="F680" s="52"/>
    </row>
    <row r="681" customFormat="false" ht="44.25" hidden="false" customHeight="true" outlineLevel="0" collapsed="false">
      <c r="A681" s="21"/>
      <c r="B681" s="32" t="s">
        <v>101</v>
      </c>
      <c r="C681" s="32"/>
      <c r="D681" s="53" t="n">
        <v>4210</v>
      </c>
      <c r="E681" s="34" t="n">
        <v>44280</v>
      </c>
      <c r="F681" s="34"/>
      <c r="G681" s="54"/>
    </row>
    <row r="682" customFormat="false" ht="53.25" hidden="false" customHeight="true" outlineLevel="0" collapsed="false">
      <c r="A682" s="21"/>
      <c r="B682" s="30" t="s">
        <v>310</v>
      </c>
      <c r="C682" s="31" t="s">
        <v>311</v>
      </c>
      <c r="D682" s="24"/>
      <c r="E682" s="29"/>
      <c r="F682" s="29" t="n">
        <f aca="false">F683</f>
        <v>650</v>
      </c>
    </row>
    <row r="683" customFormat="false" ht="57.75" hidden="false" customHeight="true" outlineLevel="0" collapsed="false">
      <c r="A683" s="21"/>
      <c r="B683" s="55" t="s">
        <v>312</v>
      </c>
      <c r="C683" s="50"/>
      <c r="D683" s="51"/>
      <c r="E683" s="52"/>
      <c r="F683" s="52" t="n">
        <f aca="false">F684+F685</f>
        <v>650</v>
      </c>
    </row>
    <row r="684" customFormat="false" ht="44.25" hidden="false" customHeight="true" outlineLevel="0" collapsed="false">
      <c r="A684" s="21"/>
      <c r="B684" s="32" t="s">
        <v>107</v>
      </c>
      <c r="C684" s="32"/>
      <c r="D684" s="53" t="n">
        <v>4110</v>
      </c>
      <c r="E684" s="34"/>
      <c r="F684" s="34" t="n">
        <v>562</v>
      </c>
      <c r="G684" s="54"/>
    </row>
    <row r="685" customFormat="false" ht="44.25" hidden="false" customHeight="true" outlineLevel="0" collapsed="false">
      <c r="A685" s="21"/>
      <c r="B685" s="32" t="s">
        <v>108</v>
      </c>
      <c r="C685" s="32"/>
      <c r="D685" s="53" t="n">
        <v>4120</v>
      </c>
      <c r="E685" s="34"/>
      <c r="F685" s="34" t="n">
        <v>88</v>
      </c>
      <c r="G685" s="54"/>
    </row>
    <row r="686" customFormat="false" ht="53.25" hidden="false" customHeight="true" outlineLevel="0" collapsed="false">
      <c r="A686" s="21"/>
      <c r="B686" s="30" t="s">
        <v>313</v>
      </c>
      <c r="C686" s="31" t="s">
        <v>314</v>
      </c>
      <c r="D686" s="24"/>
      <c r="E686" s="29"/>
      <c r="F686" s="29" t="n">
        <f aca="false">F687</f>
        <v>18354</v>
      </c>
    </row>
    <row r="687" customFormat="false" ht="57.75" hidden="false" customHeight="true" outlineLevel="0" collapsed="false">
      <c r="A687" s="21"/>
      <c r="B687" s="55" t="s">
        <v>312</v>
      </c>
      <c r="C687" s="50"/>
      <c r="D687" s="51"/>
      <c r="E687" s="52"/>
      <c r="F687" s="52" t="n">
        <f aca="false">F688+F689</f>
        <v>18354</v>
      </c>
    </row>
    <row r="688" customFormat="false" ht="44.25" hidden="false" customHeight="true" outlineLevel="0" collapsed="false">
      <c r="A688" s="21"/>
      <c r="B688" s="32" t="s">
        <v>107</v>
      </c>
      <c r="C688" s="32"/>
      <c r="D688" s="53" t="n">
        <v>4110</v>
      </c>
      <c r="E688" s="34"/>
      <c r="F688" s="34" t="n">
        <v>15860</v>
      </c>
      <c r="G688" s="54"/>
    </row>
    <row r="689" customFormat="false" ht="44.25" hidden="false" customHeight="true" outlineLevel="0" collapsed="false">
      <c r="A689" s="21"/>
      <c r="B689" s="32" t="s">
        <v>108</v>
      </c>
      <c r="C689" s="32"/>
      <c r="D689" s="53" t="n">
        <v>4120</v>
      </c>
      <c r="E689" s="34"/>
      <c r="F689" s="34" t="n">
        <v>2494</v>
      </c>
      <c r="G689" s="54"/>
    </row>
    <row r="690" customFormat="false" ht="53.25" hidden="false" customHeight="true" outlineLevel="0" collapsed="false">
      <c r="A690" s="21"/>
      <c r="B690" s="36" t="s">
        <v>315</v>
      </c>
      <c r="C690" s="37" t="s">
        <v>316</v>
      </c>
      <c r="D690" s="24"/>
      <c r="E690" s="29"/>
      <c r="F690" s="29" t="n">
        <f aca="false">F691</f>
        <v>17.72</v>
      </c>
    </row>
    <row r="691" customFormat="false" ht="57.75" hidden="false" customHeight="true" outlineLevel="0" collapsed="false">
      <c r="A691" s="21"/>
      <c r="B691" s="55" t="s">
        <v>317</v>
      </c>
      <c r="C691" s="50"/>
      <c r="D691" s="51"/>
      <c r="E691" s="52"/>
      <c r="F691" s="52" t="n">
        <f aca="false">F692+F693</f>
        <v>17.72</v>
      </c>
    </row>
    <row r="692" customFormat="false" ht="44.25" hidden="false" customHeight="true" outlineLevel="0" collapsed="false">
      <c r="A692" s="21"/>
      <c r="B692" s="32" t="s">
        <v>107</v>
      </c>
      <c r="C692" s="32"/>
      <c r="D692" s="53" t="n">
        <v>4110</v>
      </c>
      <c r="E692" s="34"/>
      <c r="F692" s="34" t="n">
        <f aca="false">15.58-0.31</f>
        <v>15.27</v>
      </c>
      <c r="G692" s="54"/>
    </row>
    <row r="693" customFormat="false" ht="44.25" hidden="false" customHeight="true" outlineLevel="0" collapsed="false">
      <c r="A693" s="21"/>
      <c r="B693" s="32" t="s">
        <v>108</v>
      </c>
      <c r="C693" s="32"/>
      <c r="D693" s="53" t="n">
        <v>4120</v>
      </c>
      <c r="E693" s="34"/>
      <c r="F693" s="34" t="n">
        <v>2.45</v>
      </c>
      <c r="G693" s="54"/>
    </row>
    <row r="694" customFormat="false" ht="39" hidden="false" customHeight="true" outlineLevel="0" collapsed="false">
      <c r="A694" s="21"/>
      <c r="B694" s="30" t="s">
        <v>52</v>
      </c>
      <c r="C694" s="31" t="s">
        <v>53</v>
      </c>
      <c r="D694" s="24"/>
      <c r="E694" s="29"/>
      <c r="F694" s="29" t="n">
        <f aca="false">F695</f>
        <v>4653.18</v>
      </c>
    </row>
    <row r="695" customFormat="false" ht="57.75" hidden="false" customHeight="true" outlineLevel="0" collapsed="false">
      <c r="A695" s="21"/>
      <c r="B695" s="55" t="s">
        <v>318</v>
      </c>
      <c r="C695" s="50"/>
      <c r="D695" s="51"/>
      <c r="E695" s="52"/>
      <c r="F695" s="52" t="n">
        <f aca="false">F696</f>
        <v>4653.18</v>
      </c>
    </row>
    <row r="696" customFormat="false" ht="44.25" hidden="false" customHeight="true" outlineLevel="0" collapsed="false">
      <c r="A696" s="21"/>
      <c r="B696" s="32" t="s">
        <v>319</v>
      </c>
      <c r="C696" s="32"/>
      <c r="D696" s="53" t="n">
        <v>3110</v>
      </c>
      <c r="E696" s="34"/>
      <c r="F696" s="34" t="n">
        <f aca="false">2793.42+1859.76</f>
        <v>4653.18</v>
      </c>
      <c r="G696" s="54"/>
    </row>
    <row r="697" s="77" customFormat="true" ht="54" hidden="false" customHeight="true" outlineLevel="0" collapsed="false">
      <c r="A697" s="72"/>
      <c r="B697" s="62" t="s">
        <v>320</v>
      </c>
      <c r="C697" s="63"/>
      <c r="D697" s="64"/>
      <c r="E697" s="65" t="n">
        <f aca="false">E729</f>
        <v>32376.72</v>
      </c>
      <c r="F697" s="65" t="n">
        <f aca="false">F698</f>
        <v>145343.99</v>
      </c>
    </row>
    <row r="698" s="77" customFormat="true" ht="53.25" hidden="false" customHeight="true" outlineLevel="0" collapsed="false">
      <c r="A698" s="72"/>
      <c r="B698" s="30" t="s">
        <v>321</v>
      </c>
      <c r="C698" s="31" t="s">
        <v>322</v>
      </c>
      <c r="D698" s="69"/>
      <c r="E698" s="70"/>
      <c r="F698" s="70" t="n">
        <f aca="false">F699+F704+F709+F714+F719+F724</f>
        <v>145343.99</v>
      </c>
    </row>
    <row r="699" s="77" customFormat="true" ht="36.75" hidden="false" customHeight="true" outlineLevel="0" collapsed="false">
      <c r="A699" s="72"/>
      <c r="B699" s="55" t="s">
        <v>323</v>
      </c>
      <c r="C699" s="80"/>
      <c r="D699" s="81"/>
      <c r="E699" s="79"/>
      <c r="F699" s="76" t="n">
        <f aca="false">F700+F701+F702+F703</f>
        <v>14485.65</v>
      </c>
    </row>
    <row r="700" s="77" customFormat="true" ht="36.75" hidden="false" customHeight="true" outlineLevel="0" collapsed="false">
      <c r="A700" s="72"/>
      <c r="B700" s="32" t="s">
        <v>254</v>
      </c>
      <c r="C700" s="53"/>
      <c r="D700" s="53" t="n">
        <v>4440</v>
      </c>
      <c r="E700" s="78"/>
      <c r="F700" s="78" t="n">
        <f aca="false">311.35+27.3</f>
        <v>338.65</v>
      </c>
    </row>
    <row r="701" s="66" customFormat="true" ht="36" hidden="false" customHeight="true" outlineLevel="0" collapsed="false">
      <c r="A701" s="61"/>
      <c r="B701" s="32" t="s">
        <v>113</v>
      </c>
      <c r="C701" s="32"/>
      <c r="D701" s="53" t="n">
        <v>4010</v>
      </c>
      <c r="E701" s="78"/>
      <c r="F701" s="78" t="n">
        <v>12000</v>
      </c>
    </row>
    <row r="702" s="66" customFormat="true" ht="36" hidden="false" customHeight="true" outlineLevel="0" collapsed="false">
      <c r="A702" s="61"/>
      <c r="B702" s="32" t="s">
        <v>107</v>
      </c>
      <c r="C702" s="32"/>
      <c r="D702" s="53" t="n">
        <v>4110</v>
      </c>
      <c r="E702" s="78"/>
      <c r="F702" s="78" t="n">
        <v>1853</v>
      </c>
    </row>
    <row r="703" s="66" customFormat="true" ht="36" hidden="false" customHeight="true" outlineLevel="0" collapsed="false">
      <c r="A703" s="61"/>
      <c r="B703" s="32" t="s">
        <v>108</v>
      </c>
      <c r="C703" s="32"/>
      <c r="D703" s="53" t="n">
        <v>4120</v>
      </c>
      <c r="E703" s="78"/>
      <c r="F703" s="78" t="n">
        <v>294</v>
      </c>
    </row>
    <row r="704" s="77" customFormat="true" ht="41.25" hidden="false" customHeight="true" outlineLevel="0" collapsed="false">
      <c r="A704" s="72"/>
      <c r="B704" s="55" t="s">
        <v>324</v>
      </c>
      <c r="C704" s="80"/>
      <c r="D704" s="81"/>
      <c r="E704" s="79"/>
      <c r="F704" s="76" t="n">
        <f aca="false">F705+F706+F707+F708</f>
        <v>18037.81</v>
      </c>
    </row>
    <row r="705" s="77" customFormat="true" ht="36.75" hidden="false" customHeight="true" outlineLevel="0" collapsed="false">
      <c r="A705" s="72"/>
      <c r="B705" s="32" t="s">
        <v>254</v>
      </c>
      <c r="C705" s="53"/>
      <c r="D705" s="53" t="n">
        <v>4440</v>
      </c>
      <c r="E705" s="78"/>
      <c r="F705" s="78" t="n">
        <v>353.81</v>
      </c>
    </row>
    <row r="706" s="66" customFormat="true" ht="36" hidden="false" customHeight="true" outlineLevel="0" collapsed="false">
      <c r="A706" s="61"/>
      <c r="B706" s="32" t="s">
        <v>113</v>
      </c>
      <c r="C706" s="32"/>
      <c r="D706" s="53" t="n">
        <v>4010</v>
      </c>
      <c r="E706" s="78"/>
      <c r="F706" s="78" t="n">
        <v>15000</v>
      </c>
    </row>
    <row r="707" s="66" customFormat="true" ht="36" hidden="false" customHeight="true" outlineLevel="0" collapsed="false">
      <c r="A707" s="61"/>
      <c r="B707" s="32" t="s">
        <v>107</v>
      </c>
      <c r="C707" s="32"/>
      <c r="D707" s="53" t="n">
        <v>4110</v>
      </c>
      <c r="E707" s="78"/>
      <c r="F707" s="78" t="n">
        <v>2316</v>
      </c>
    </row>
    <row r="708" s="66" customFormat="true" ht="36" hidden="false" customHeight="true" outlineLevel="0" collapsed="false">
      <c r="A708" s="61"/>
      <c r="B708" s="32" t="s">
        <v>108</v>
      </c>
      <c r="C708" s="32"/>
      <c r="D708" s="53" t="n">
        <v>4120</v>
      </c>
      <c r="E708" s="78"/>
      <c r="F708" s="78" t="n">
        <v>368</v>
      </c>
    </row>
    <row r="709" s="77" customFormat="true" ht="36.75" hidden="false" customHeight="true" outlineLevel="0" collapsed="false">
      <c r="A709" s="72"/>
      <c r="B709" s="55" t="s">
        <v>325</v>
      </c>
      <c r="C709" s="80"/>
      <c r="D709" s="81"/>
      <c r="E709" s="79"/>
      <c r="F709" s="76" t="n">
        <f aca="false">F710+F711+F712+F713</f>
        <v>28942.46</v>
      </c>
    </row>
    <row r="710" s="77" customFormat="true" ht="36.75" hidden="false" customHeight="true" outlineLevel="0" collapsed="false">
      <c r="A710" s="72"/>
      <c r="B710" s="32" t="s">
        <v>113</v>
      </c>
      <c r="C710" s="53"/>
      <c r="D710" s="53" t="n">
        <v>4010</v>
      </c>
      <c r="E710" s="78"/>
      <c r="F710" s="78" t="n">
        <f aca="false">10002+15600</f>
        <v>25602</v>
      </c>
    </row>
    <row r="711" s="66" customFormat="true" ht="36" hidden="false" customHeight="true" outlineLevel="0" collapsed="false">
      <c r="A711" s="61"/>
      <c r="B711" s="32" t="s">
        <v>107</v>
      </c>
      <c r="C711" s="32"/>
      <c r="D711" s="53" t="n">
        <v>4110</v>
      </c>
      <c r="E711" s="78"/>
      <c r="F711" s="78" t="n">
        <v>2454</v>
      </c>
    </row>
    <row r="712" s="66" customFormat="true" ht="36" hidden="false" customHeight="true" outlineLevel="0" collapsed="false">
      <c r="A712" s="61"/>
      <c r="B712" s="32" t="s">
        <v>108</v>
      </c>
      <c r="C712" s="32"/>
      <c r="D712" s="53" t="n">
        <v>4120</v>
      </c>
      <c r="E712" s="78"/>
      <c r="F712" s="78" t="n">
        <v>382</v>
      </c>
    </row>
    <row r="713" s="77" customFormat="true" ht="36.75" hidden="false" customHeight="true" outlineLevel="0" collapsed="false">
      <c r="A713" s="72"/>
      <c r="B713" s="32" t="s">
        <v>254</v>
      </c>
      <c r="C713" s="53"/>
      <c r="D713" s="53" t="n">
        <v>4440</v>
      </c>
      <c r="E713" s="78"/>
      <c r="F713" s="78" t="n">
        <f aca="false">367.96+136.5</f>
        <v>504.46</v>
      </c>
    </row>
    <row r="714" s="77" customFormat="true" ht="39.75" hidden="false" customHeight="true" outlineLevel="0" collapsed="false">
      <c r="A714" s="72"/>
      <c r="B714" s="55" t="s">
        <v>326</v>
      </c>
      <c r="C714" s="80"/>
      <c r="D714" s="81"/>
      <c r="E714" s="79"/>
      <c r="F714" s="76" t="n">
        <f aca="false">F715+F716+F717+F718</f>
        <v>32663.36</v>
      </c>
    </row>
    <row r="715" s="77" customFormat="true" ht="36.75" hidden="false" customHeight="true" outlineLevel="0" collapsed="false">
      <c r="A715" s="72"/>
      <c r="B715" s="32" t="s">
        <v>254</v>
      </c>
      <c r="C715" s="53"/>
      <c r="D715" s="53" t="n">
        <v>4440</v>
      </c>
      <c r="E715" s="78"/>
      <c r="F715" s="78" t="n">
        <f aca="false">636.86+117.5</f>
        <v>754.36</v>
      </c>
    </row>
    <row r="716" s="77" customFormat="true" ht="36.75" hidden="false" customHeight="true" outlineLevel="0" collapsed="false">
      <c r="A716" s="72"/>
      <c r="B716" s="32" t="s">
        <v>113</v>
      </c>
      <c r="C716" s="53"/>
      <c r="D716" s="53" t="n">
        <v>4010</v>
      </c>
      <c r="E716" s="78"/>
      <c r="F716" s="78" t="n">
        <v>27000</v>
      </c>
    </row>
    <row r="717" s="66" customFormat="true" ht="36" hidden="false" customHeight="true" outlineLevel="0" collapsed="false">
      <c r="A717" s="61"/>
      <c r="B717" s="32" t="s">
        <v>107</v>
      </c>
      <c r="C717" s="32"/>
      <c r="D717" s="53" t="n">
        <v>4110</v>
      </c>
      <c r="E717" s="78"/>
      <c r="F717" s="78" t="n">
        <v>4247</v>
      </c>
    </row>
    <row r="718" s="66" customFormat="true" ht="36" hidden="false" customHeight="true" outlineLevel="0" collapsed="false">
      <c r="A718" s="61"/>
      <c r="B718" s="32" t="s">
        <v>108</v>
      </c>
      <c r="C718" s="32"/>
      <c r="D718" s="53" t="n">
        <v>4120</v>
      </c>
      <c r="E718" s="78"/>
      <c r="F718" s="78" t="n">
        <v>662</v>
      </c>
    </row>
    <row r="719" s="77" customFormat="true" ht="36.75" hidden="false" customHeight="true" outlineLevel="0" collapsed="false">
      <c r="A719" s="72"/>
      <c r="B719" s="55" t="s">
        <v>327</v>
      </c>
      <c r="C719" s="80"/>
      <c r="D719" s="81"/>
      <c r="E719" s="79"/>
      <c r="F719" s="76" t="n">
        <f aca="false">F720+F721+F722+F723</f>
        <v>21845.75</v>
      </c>
    </row>
    <row r="720" s="77" customFormat="true" ht="36.75" hidden="false" customHeight="true" outlineLevel="0" collapsed="false">
      <c r="A720" s="72"/>
      <c r="B720" s="32" t="s">
        <v>254</v>
      </c>
      <c r="C720" s="53"/>
      <c r="D720" s="53" t="n">
        <v>4440</v>
      </c>
      <c r="E720" s="78"/>
      <c r="F720" s="78" t="n">
        <f aca="false">580.25+45.5</f>
        <v>625.75</v>
      </c>
    </row>
    <row r="721" s="77" customFormat="true" ht="36.75" hidden="false" customHeight="true" outlineLevel="0" collapsed="false">
      <c r="A721" s="72"/>
      <c r="B721" s="32" t="s">
        <v>113</v>
      </c>
      <c r="C721" s="53"/>
      <c r="D721" s="53" t="n">
        <v>4010</v>
      </c>
      <c r="E721" s="78"/>
      <c r="F721" s="78" t="n">
        <v>18000</v>
      </c>
    </row>
    <row r="722" s="66" customFormat="true" ht="36" hidden="false" customHeight="true" outlineLevel="0" collapsed="false">
      <c r="A722" s="61"/>
      <c r="B722" s="32" t="s">
        <v>107</v>
      </c>
      <c r="C722" s="32"/>
      <c r="D722" s="53" t="n">
        <v>4110</v>
      </c>
      <c r="E722" s="78"/>
      <c r="F722" s="78" t="n">
        <v>2779</v>
      </c>
    </row>
    <row r="723" s="66" customFormat="true" ht="36" hidden="false" customHeight="true" outlineLevel="0" collapsed="false">
      <c r="A723" s="61"/>
      <c r="B723" s="32" t="s">
        <v>108</v>
      </c>
      <c r="C723" s="32"/>
      <c r="D723" s="53" t="n">
        <v>4120</v>
      </c>
      <c r="E723" s="78"/>
      <c r="F723" s="78" t="n">
        <v>441</v>
      </c>
    </row>
    <row r="724" s="77" customFormat="true" ht="43.5" hidden="false" customHeight="true" outlineLevel="0" collapsed="false">
      <c r="A724" s="72"/>
      <c r="B724" s="55" t="s">
        <v>328</v>
      </c>
      <c r="C724" s="80"/>
      <c r="D724" s="81"/>
      <c r="E724" s="79"/>
      <c r="F724" s="76" t="n">
        <f aca="false">F725+F726+F727+F728</f>
        <v>29368.96</v>
      </c>
    </row>
    <row r="725" s="77" customFormat="true" ht="36.75" hidden="false" customHeight="true" outlineLevel="0" collapsed="false">
      <c r="A725" s="72"/>
      <c r="B725" s="32" t="s">
        <v>254</v>
      </c>
      <c r="C725" s="53"/>
      <c r="D725" s="53" t="n">
        <v>4440</v>
      </c>
      <c r="E725" s="78"/>
      <c r="F725" s="78" t="n">
        <v>367.96</v>
      </c>
    </row>
    <row r="726" s="77" customFormat="true" ht="36.75" hidden="false" customHeight="true" outlineLevel="0" collapsed="false">
      <c r="A726" s="72"/>
      <c r="B726" s="32" t="s">
        <v>113</v>
      </c>
      <c r="C726" s="53"/>
      <c r="D726" s="53" t="n">
        <v>4010</v>
      </c>
      <c r="E726" s="78"/>
      <c r="F726" s="78" t="n">
        <v>24600</v>
      </c>
    </row>
    <row r="727" s="66" customFormat="true" ht="36" hidden="false" customHeight="true" outlineLevel="0" collapsed="false">
      <c r="A727" s="61"/>
      <c r="B727" s="32" t="s">
        <v>107</v>
      </c>
      <c r="C727" s="32"/>
      <c r="D727" s="53" t="n">
        <v>4110</v>
      </c>
      <c r="E727" s="78"/>
      <c r="F727" s="78" t="n">
        <v>3798</v>
      </c>
    </row>
    <row r="728" s="66" customFormat="true" ht="36" hidden="false" customHeight="true" outlineLevel="0" collapsed="false">
      <c r="A728" s="61"/>
      <c r="B728" s="32" t="s">
        <v>108</v>
      </c>
      <c r="C728" s="32"/>
      <c r="D728" s="53" t="n">
        <v>4120</v>
      </c>
      <c r="E728" s="78"/>
      <c r="F728" s="78" t="n">
        <v>603</v>
      </c>
    </row>
    <row r="729" s="77" customFormat="true" ht="53.25" hidden="false" customHeight="true" outlineLevel="0" collapsed="false">
      <c r="A729" s="72"/>
      <c r="B729" s="30" t="s">
        <v>52</v>
      </c>
      <c r="C729" s="31" t="s">
        <v>55</v>
      </c>
      <c r="D729" s="69"/>
      <c r="E729" s="70" t="n">
        <f aca="false">E730</f>
        <v>32376.72</v>
      </c>
      <c r="F729" s="70"/>
    </row>
    <row r="730" s="77" customFormat="true" ht="44.25" hidden="false" customHeight="true" outlineLevel="0" collapsed="false">
      <c r="A730" s="72"/>
      <c r="B730" s="55" t="s">
        <v>329</v>
      </c>
      <c r="C730" s="80"/>
      <c r="D730" s="81"/>
      <c r="E730" s="76" t="n">
        <f aca="false">SUM(E731:E746)</f>
        <v>32376.72</v>
      </c>
      <c r="F730" s="76"/>
    </row>
    <row r="731" s="77" customFormat="true" ht="93.75" hidden="false" customHeight="true" outlineLevel="0" collapsed="false">
      <c r="A731" s="72"/>
      <c r="B731" s="32" t="s">
        <v>330</v>
      </c>
      <c r="C731" s="32"/>
      <c r="D731" s="53" t="n">
        <v>4118</v>
      </c>
      <c r="E731" s="78" t="n">
        <v>1837.13</v>
      </c>
      <c r="F731" s="78"/>
    </row>
    <row r="732" s="66" customFormat="true" ht="93.75" hidden="false" customHeight="true" outlineLevel="0" collapsed="false">
      <c r="A732" s="61"/>
      <c r="B732" s="32" t="s">
        <v>331</v>
      </c>
      <c r="C732" s="32"/>
      <c r="D732" s="53" t="n">
        <v>4119</v>
      </c>
      <c r="E732" s="78" t="n">
        <v>721.19</v>
      </c>
      <c r="F732" s="78"/>
    </row>
    <row r="733" s="66" customFormat="true" ht="93.75" hidden="false" customHeight="true" outlineLevel="0" collapsed="false">
      <c r="A733" s="61"/>
      <c r="B733" s="32" t="s">
        <v>332</v>
      </c>
      <c r="C733" s="32"/>
      <c r="D733" s="53" t="n">
        <v>4178</v>
      </c>
      <c r="E733" s="78" t="n">
        <v>10053.4</v>
      </c>
      <c r="F733" s="78"/>
    </row>
    <row r="734" s="66" customFormat="true" ht="93.75" hidden="false" customHeight="true" outlineLevel="0" collapsed="false">
      <c r="A734" s="61"/>
      <c r="B734" s="32" t="s">
        <v>333</v>
      </c>
      <c r="C734" s="32"/>
      <c r="D734" s="53" t="n">
        <v>4179</v>
      </c>
      <c r="E734" s="78" t="n">
        <v>3946.6</v>
      </c>
      <c r="F734" s="78"/>
    </row>
    <row r="735" s="77" customFormat="true" ht="93.75" hidden="false" customHeight="true" outlineLevel="0" collapsed="false">
      <c r="A735" s="72"/>
      <c r="B735" s="32" t="s">
        <v>334</v>
      </c>
      <c r="C735" s="32"/>
      <c r="D735" s="53" t="n">
        <v>4218</v>
      </c>
      <c r="E735" s="78" t="n">
        <v>660.65</v>
      </c>
      <c r="F735" s="78"/>
    </row>
    <row r="736" s="66" customFormat="true" ht="93.75" hidden="false" customHeight="true" outlineLevel="0" collapsed="false">
      <c r="A736" s="61"/>
      <c r="B736" s="32" t="s">
        <v>335</v>
      </c>
      <c r="C736" s="32"/>
      <c r="D736" s="53" t="n">
        <v>4210</v>
      </c>
      <c r="E736" s="78" t="n">
        <v>259.35</v>
      </c>
      <c r="F736" s="78"/>
    </row>
    <row r="737" s="66" customFormat="true" ht="93.75" hidden="false" customHeight="true" outlineLevel="0" collapsed="false">
      <c r="A737" s="61"/>
      <c r="B737" s="32" t="s">
        <v>336</v>
      </c>
      <c r="C737" s="32"/>
      <c r="D737" s="53" t="n">
        <v>4308</v>
      </c>
      <c r="E737" s="78" t="n">
        <v>6319.28</v>
      </c>
      <c r="F737" s="78"/>
    </row>
    <row r="738" s="66" customFormat="true" ht="93.75" hidden="false" customHeight="true" outlineLevel="0" collapsed="false">
      <c r="A738" s="61"/>
      <c r="B738" s="32" t="s">
        <v>337</v>
      </c>
      <c r="C738" s="32"/>
      <c r="D738" s="53" t="n">
        <v>4309</v>
      </c>
      <c r="E738" s="78" t="n">
        <v>2481.44</v>
      </c>
      <c r="F738" s="78"/>
    </row>
    <row r="739" s="66" customFormat="true" ht="93.75" hidden="false" customHeight="true" outlineLevel="0" collapsed="false">
      <c r="A739" s="61"/>
      <c r="B739" s="32" t="s">
        <v>338</v>
      </c>
      <c r="C739" s="32"/>
      <c r="D739" s="53" t="n">
        <v>4358</v>
      </c>
      <c r="E739" s="78" t="n">
        <v>290.83</v>
      </c>
      <c r="F739" s="78"/>
    </row>
    <row r="740" s="66" customFormat="true" ht="93.75" hidden="false" customHeight="true" outlineLevel="0" collapsed="false">
      <c r="A740" s="61"/>
      <c r="B740" s="32" t="s">
        <v>339</v>
      </c>
      <c r="C740" s="32"/>
      <c r="D740" s="53" t="n">
        <v>4359</v>
      </c>
      <c r="E740" s="78" t="n">
        <v>114.17</v>
      </c>
      <c r="F740" s="78"/>
    </row>
    <row r="741" s="77" customFormat="true" ht="93.75" hidden="false" customHeight="true" outlineLevel="0" collapsed="false">
      <c r="A741" s="72"/>
      <c r="B741" s="32" t="s">
        <v>340</v>
      </c>
      <c r="C741" s="32"/>
      <c r="D741" s="53" t="n">
        <v>4378</v>
      </c>
      <c r="E741" s="78" t="n">
        <v>259.23</v>
      </c>
      <c r="F741" s="78"/>
    </row>
    <row r="742" s="66" customFormat="true" ht="108" hidden="false" customHeight="true" outlineLevel="0" collapsed="false">
      <c r="A742" s="61"/>
      <c r="B742" s="32" t="s">
        <v>341</v>
      </c>
      <c r="C742" s="32"/>
      <c r="D742" s="53" t="n">
        <v>4379</v>
      </c>
      <c r="E742" s="78" t="n">
        <v>101.05</v>
      </c>
      <c r="F742" s="78"/>
    </row>
    <row r="743" s="66" customFormat="true" ht="93.75" hidden="false" customHeight="true" outlineLevel="0" collapsed="false">
      <c r="A743" s="61"/>
      <c r="B743" s="32" t="s">
        <v>342</v>
      </c>
      <c r="C743" s="32"/>
      <c r="D743" s="53" t="n">
        <v>4408</v>
      </c>
      <c r="E743" s="78" t="n">
        <v>3504.33</v>
      </c>
      <c r="F743" s="78"/>
    </row>
    <row r="744" s="66" customFormat="true" ht="108" hidden="false" customHeight="true" outlineLevel="0" collapsed="false">
      <c r="A744" s="61"/>
      <c r="B744" s="32" t="s">
        <v>343</v>
      </c>
      <c r="C744" s="32"/>
      <c r="D744" s="53" t="n">
        <v>4409</v>
      </c>
      <c r="E744" s="78" t="n">
        <v>1375.67</v>
      </c>
      <c r="F744" s="78"/>
    </row>
    <row r="745" s="66" customFormat="true" ht="93.75" hidden="false" customHeight="true" outlineLevel="0" collapsed="false">
      <c r="A745" s="61"/>
      <c r="B745" s="32" t="s">
        <v>344</v>
      </c>
      <c r="C745" s="32"/>
      <c r="D745" s="53" t="n">
        <v>4418</v>
      </c>
      <c r="E745" s="78" t="n">
        <v>324.87</v>
      </c>
      <c r="F745" s="78"/>
    </row>
    <row r="746" s="66" customFormat="true" ht="93.75" hidden="false" customHeight="true" outlineLevel="0" collapsed="false">
      <c r="A746" s="61"/>
      <c r="B746" s="32" t="s">
        <v>345</v>
      </c>
      <c r="C746" s="32"/>
      <c r="D746" s="53" t="n">
        <v>4419</v>
      </c>
      <c r="E746" s="78" t="n">
        <v>127.53</v>
      </c>
      <c r="F746" s="78"/>
    </row>
    <row r="747" s="77" customFormat="true" ht="54" hidden="false" customHeight="true" outlineLevel="0" collapsed="false">
      <c r="A747" s="72"/>
      <c r="B747" s="62" t="s">
        <v>346</v>
      </c>
      <c r="C747" s="63"/>
      <c r="D747" s="64"/>
      <c r="E747" s="65" t="n">
        <f aca="false">E748+E762</f>
        <v>9760.27</v>
      </c>
      <c r="F747" s="65" t="n">
        <f aca="false">F748+F767+F802+F786</f>
        <v>421681.52</v>
      </c>
    </row>
    <row r="748" s="77" customFormat="true" ht="53.25" hidden="false" customHeight="true" outlineLevel="0" collapsed="false">
      <c r="A748" s="72"/>
      <c r="B748" s="67" t="s">
        <v>347</v>
      </c>
      <c r="C748" s="85" t="s">
        <v>348</v>
      </c>
      <c r="D748" s="64"/>
      <c r="E748" s="70" t="n">
        <f aca="false">E749</f>
        <v>9760</v>
      </c>
      <c r="F748" s="70" t="n">
        <f aca="false">F756+F760+F754+F749</f>
        <v>164086.42</v>
      </c>
    </row>
    <row r="749" s="77" customFormat="true" ht="36" hidden="false" customHeight="true" outlineLevel="0" collapsed="false">
      <c r="A749" s="72"/>
      <c r="B749" s="73" t="s">
        <v>349</v>
      </c>
      <c r="C749" s="74"/>
      <c r="D749" s="75"/>
      <c r="E749" s="76" t="n">
        <f aca="false">E753</f>
        <v>9760</v>
      </c>
      <c r="F749" s="76" t="n">
        <f aca="false">F750+F751+F752</f>
        <v>83706</v>
      </c>
    </row>
    <row r="750" s="77" customFormat="true" ht="36.75" hidden="false" customHeight="true" outlineLevel="0" collapsed="false">
      <c r="A750" s="72"/>
      <c r="B750" s="32" t="s">
        <v>113</v>
      </c>
      <c r="C750" s="53"/>
      <c r="D750" s="53" t="n">
        <v>4010</v>
      </c>
      <c r="E750" s="78"/>
      <c r="F750" s="78" t="n">
        <v>70992</v>
      </c>
    </row>
    <row r="751" s="66" customFormat="true" ht="36" hidden="false" customHeight="true" outlineLevel="0" collapsed="false">
      <c r="A751" s="61"/>
      <c r="B751" s="32" t="s">
        <v>107</v>
      </c>
      <c r="C751" s="32"/>
      <c r="D751" s="53" t="n">
        <v>4110</v>
      </c>
      <c r="E751" s="78"/>
      <c r="F751" s="78" t="n">
        <v>10975</v>
      </c>
    </row>
    <row r="752" s="66" customFormat="true" ht="36" hidden="false" customHeight="true" outlineLevel="0" collapsed="false">
      <c r="A752" s="61"/>
      <c r="B752" s="32" t="s">
        <v>108</v>
      </c>
      <c r="C752" s="32"/>
      <c r="D752" s="53" t="n">
        <v>4120</v>
      </c>
      <c r="E752" s="78"/>
      <c r="F752" s="78" t="n">
        <v>1739</v>
      </c>
    </row>
    <row r="753" s="77" customFormat="true" ht="36" hidden="false" customHeight="true" outlineLevel="0" collapsed="false">
      <c r="A753" s="72"/>
      <c r="B753" s="88" t="s">
        <v>101</v>
      </c>
      <c r="C753" s="88"/>
      <c r="D753" s="74" t="n">
        <v>4210</v>
      </c>
      <c r="E753" s="78" t="n">
        <v>9760</v>
      </c>
      <c r="F753" s="78"/>
    </row>
    <row r="754" s="77" customFormat="true" ht="36" hidden="false" customHeight="true" outlineLevel="0" collapsed="false">
      <c r="A754" s="72"/>
      <c r="B754" s="73" t="s">
        <v>350</v>
      </c>
      <c r="C754" s="74"/>
      <c r="D754" s="75"/>
      <c r="E754" s="79"/>
      <c r="F754" s="76" t="n">
        <f aca="false">F755</f>
        <v>9760</v>
      </c>
    </row>
    <row r="755" s="77" customFormat="true" ht="36" hidden="false" customHeight="true" outlineLevel="0" collapsed="false">
      <c r="A755" s="72"/>
      <c r="B755" s="32" t="s">
        <v>84</v>
      </c>
      <c r="C755" s="32"/>
      <c r="D755" s="53" t="n">
        <v>6060</v>
      </c>
      <c r="E755" s="78"/>
      <c r="F755" s="78" t="n">
        <v>9760</v>
      </c>
    </row>
    <row r="756" s="77" customFormat="true" ht="36" hidden="false" customHeight="true" outlineLevel="0" collapsed="false">
      <c r="A756" s="72"/>
      <c r="B756" s="73" t="s">
        <v>351</v>
      </c>
      <c r="C756" s="74"/>
      <c r="D756" s="75"/>
      <c r="E756" s="79"/>
      <c r="F756" s="76" t="n">
        <f aca="false">F757+F758+F759</f>
        <v>70171</v>
      </c>
    </row>
    <row r="757" s="77" customFormat="true" ht="36" hidden="false" customHeight="true" outlineLevel="0" collapsed="false">
      <c r="A757" s="72"/>
      <c r="B757" s="88" t="s">
        <v>113</v>
      </c>
      <c r="C757" s="74"/>
      <c r="D757" s="74" t="n">
        <v>4010</v>
      </c>
      <c r="E757" s="78"/>
      <c r="F757" s="78" t="n">
        <f aca="false">4312+55200</f>
        <v>59512</v>
      </c>
    </row>
    <row r="758" s="77" customFormat="true" ht="36" hidden="false" customHeight="true" outlineLevel="0" collapsed="false">
      <c r="A758" s="72"/>
      <c r="B758" s="88" t="s">
        <v>107</v>
      </c>
      <c r="C758" s="74"/>
      <c r="D758" s="74" t="n">
        <v>4110</v>
      </c>
      <c r="E758" s="78"/>
      <c r="F758" s="78" t="n">
        <f aca="false">667+8534</f>
        <v>9201</v>
      </c>
    </row>
    <row r="759" s="77" customFormat="true" ht="36" hidden="false" customHeight="true" outlineLevel="0" collapsed="false">
      <c r="A759" s="72"/>
      <c r="B759" s="88" t="s">
        <v>108</v>
      </c>
      <c r="C759" s="74"/>
      <c r="D759" s="74" t="n">
        <v>4120</v>
      </c>
      <c r="E759" s="78"/>
      <c r="F759" s="78" t="n">
        <f aca="false">106+1352</f>
        <v>1458</v>
      </c>
    </row>
    <row r="760" s="77" customFormat="true" ht="36" hidden="false" customHeight="true" outlineLevel="0" collapsed="false">
      <c r="A760" s="72"/>
      <c r="B760" s="73" t="s">
        <v>352</v>
      </c>
      <c r="C760" s="74"/>
      <c r="D760" s="75"/>
      <c r="E760" s="79"/>
      <c r="F760" s="76" t="n">
        <f aca="false">F761</f>
        <v>449.42</v>
      </c>
    </row>
    <row r="761" s="77" customFormat="true" ht="36" hidden="false" customHeight="true" outlineLevel="0" collapsed="false">
      <c r="A761" s="72"/>
      <c r="B761" s="32" t="s">
        <v>105</v>
      </c>
      <c r="C761" s="32"/>
      <c r="D761" s="53" t="n">
        <v>4240</v>
      </c>
      <c r="E761" s="78"/>
      <c r="F761" s="78" t="n">
        <v>449.42</v>
      </c>
    </row>
    <row r="762" s="77" customFormat="true" ht="53.25" hidden="false" customHeight="true" outlineLevel="0" collapsed="false">
      <c r="A762" s="72"/>
      <c r="B762" s="36" t="s">
        <v>61</v>
      </c>
      <c r="C762" s="31" t="s">
        <v>62</v>
      </c>
      <c r="D762" s="64"/>
      <c r="E762" s="70" t="n">
        <f aca="false">E763+E765</f>
        <v>0.27</v>
      </c>
      <c r="F762" s="70"/>
    </row>
    <row r="763" s="77" customFormat="true" ht="45" hidden="false" customHeight="true" outlineLevel="0" collapsed="false">
      <c r="A763" s="72"/>
      <c r="B763" s="55" t="s">
        <v>353</v>
      </c>
      <c r="C763" s="53"/>
      <c r="D763" s="81"/>
      <c r="E763" s="76" t="n">
        <f aca="false">E764</f>
        <v>0.14</v>
      </c>
      <c r="F763" s="76"/>
    </row>
    <row r="764" s="77" customFormat="true" ht="36" hidden="false" customHeight="true" outlineLevel="0" collapsed="false">
      <c r="A764" s="72"/>
      <c r="B764" s="32" t="s">
        <v>74</v>
      </c>
      <c r="C764" s="32"/>
      <c r="D764" s="53" t="n">
        <v>4300</v>
      </c>
      <c r="E764" s="78" t="n">
        <v>0.14</v>
      </c>
      <c r="F764" s="78"/>
    </row>
    <row r="765" s="77" customFormat="true" ht="45" hidden="false" customHeight="true" outlineLevel="0" collapsed="false">
      <c r="A765" s="72"/>
      <c r="B765" s="55" t="s">
        <v>354</v>
      </c>
      <c r="C765" s="53"/>
      <c r="D765" s="81"/>
      <c r="E765" s="76" t="n">
        <f aca="false">E766</f>
        <v>0.13</v>
      </c>
      <c r="F765" s="76"/>
    </row>
    <row r="766" s="77" customFormat="true" ht="36" hidden="false" customHeight="true" outlineLevel="0" collapsed="false">
      <c r="A766" s="72"/>
      <c r="B766" s="32" t="s">
        <v>74</v>
      </c>
      <c r="C766" s="32"/>
      <c r="D766" s="53" t="n">
        <v>4300</v>
      </c>
      <c r="E766" s="78" t="n">
        <v>0.13</v>
      </c>
      <c r="F766" s="78"/>
    </row>
    <row r="767" s="77" customFormat="true" ht="53.25" hidden="false" customHeight="true" outlineLevel="0" collapsed="false">
      <c r="A767" s="72"/>
      <c r="B767" s="89" t="s">
        <v>355</v>
      </c>
      <c r="C767" s="90" t="s">
        <v>356</v>
      </c>
      <c r="D767" s="64"/>
      <c r="E767" s="70"/>
      <c r="F767" s="70" t="n">
        <f aca="false">F768+F770+F777+F779+F782</f>
        <v>144715</v>
      </c>
    </row>
    <row r="768" s="77" customFormat="true" ht="36" hidden="false" customHeight="true" outlineLevel="0" collapsed="false">
      <c r="A768" s="72"/>
      <c r="B768" s="55" t="s">
        <v>357</v>
      </c>
      <c r="C768" s="53"/>
      <c r="D768" s="81"/>
      <c r="E768" s="79"/>
      <c r="F768" s="76" t="n">
        <f aca="false">F769</f>
        <v>4500</v>
      </c>
    </row>
    <row r="769" s="77" customFormat="true" ht="36" hidden="false" customHeight="true" outlineLevel="0" collapsed="false">
      <c r="A769" s="72"/>
      <c r="B769" s="32" t="s">
        <v>358</v>
      </c>
      <c r="C769" s="53"/>
      <c r="D769" s="53" t="n">
        <v>4140</v>
      </c>
      <c r="E769" s="78"/>
      <c r="F769" s="78" t="n">
        <v>4500</v>
      </c>
    </row>
    <row r="770" s="77" customFormat="true" ht="36" hidden="false" customHeight="true" outlineLevel="0" collapsed="false">
      <c r="A770" s="72"/>
      <c r="B770" s="55" t="s">
        <v>359</v>
      </c>
      <c r="C770" s="53"/>
      <c r="D770" s="81"/>
      <c r="E770" s="79"/>
      <c r="F770" s="76" t="n">
        <f aca="false">SUM(F771:F776)</f>
        <v>52508</v>
      </c>
    </row>
    <row r="771" s="77" customFormat="true" ht="36" hidden="false" customHeight="true" outlineLevel="0" collapsed="false">
      <c r="A771" s="72"/>
      <c r="B771" s="32" t="s">
        <v>113</v>
      </c>
      <c r="C771" s="53"/>
      <c r="D771" s="53" t="n">
        <v>4010</v>
      </c>
      <c r="E771" s="78"/>
      <c r="F771" s="78" t="n">
        <f aca="false">9140+28800</f>
        <v>37940</v>
      </c>
    </row>
    <row r="772" s="77" customFormat="true" ht="36" hidden="false" customHeight="true" outlineLevel="0" collapsed="false">
      <c r="A772" s="72"/>
      <c r="B772" s="32" t="s">
        <v>107</v>
      </c>
      <c r="C772" s="53"/>
      <c r="D772" s="53" t="n">
        <v>4110</v>
      </c>
      <c r="E772" s="78"/>
      <c r="F772" s="78" t="n">
        <f aca="false">1150+4487</f>
        <v>5637</v>
      </c>
    </row>
    <row r="773" s="77" customFormat="true" ht="36" hidden="false" customHeight="true" outlineLevel="0" collapsed="false">
      <c r="A773" s="72"/>
      <c r="B773" s="32" t="s">
        <v>108</v>
      </c>
      <c r="C773" s="53"/>
      <c r="D773" s="53" t="n">
        <v>4120</v>
      </c>
      <c r="E773" s="78"/>
      <c r="F773" s="78" t="n">
        <f aca="false">225+706</f>
        <v>931</v>
      </c>
    </row>
    <row r="774" s="77" customFormat="true" ht="36" hidden="false" customHeight="true" outlineLevel="0" collapsed="false">
      <c r="A774" s="72"/>
      <c r="B774" s="32" t="s">
        <v>101</v>
      </c>
      <c r="C774" s="53"/>
      <c r="D774" s="53" t="n">
        <v>4210</v>
      </c>
      <c r="E774" s="78"/>
      <c r="F774" s="78" t="n">
        <v>4500</v>
      </c>
    </row>
    <row r="775" s="77" customFormat="true" ht="36" hidden="false" customHeight="true" outlineLevel="0" collapsed="false">
      <c r="A775" s="72"/>
      <c r="B775" s="32" t="s">
        <v>89</v>
      </c>
      <c r="C775" s="53"/>
      <c r="D775" s="53" t="n">
        <v>4270</v>
      </c>
      <c r="E775" s="78"/>
      <c r="F775" s="78" t="n">
        <v>2500</v>
      </c>
    </row>
    <row r="776" s="77" customFormat="true" ht="36" hidden="false" customHeight="true" outlineLevel="0" collapsed="false">
      <c r="A776" s="72"/>
      <c r="B776" s="32" t="s">
        <v>74</v>
      </c>
      <c r="C776" s="53"/>
      <c r="D776" s="53" t="n">
        <v>4300</v>
      </c>
      <c r="E776" s="78"/>
      <c r="F776" s="78" t="n">
        <v>1000</v>
      </c>
    </row>
    <row r="777" s="77" customFormat="true" ht="48" hidden="false" customHeight="true" outlineLevel="0" collapsed="false">
      <c r="A777" s="72"/>
      <c r="B777" s="73" t="s">
        <v>360</v>
      </c>
      <c r="C777" s="53"/>
      <c r="D777" s="81"/>
      <c r="E777" s="79"/>
      <c r="F777" s="76" t="n">
        <f aca="false">F778</f>
        <v>23000</v>
      </c>
    </row>
    <row r="778" s="77" customFormat="true" ht="36" hidden="false" customHeight="true" outlineLevel="0" collapsed="false">
      <c r="A778" s="72"/>
      <c r="B778" s="32" t="s">
        <v>74</v>
      </c>
      <c r="C778" s="32"/>
      <c r="D778" s="53" t="n">
        <v>4300</v>
      </c>
      <c r="E778" s="78"/>
      <c r="F778" s="78" t="n">
        <v>23000</v>
      </c>
    </row>
    <row r="779" s="77" customFormat="true" ht="48" hidden="false" customHeight="true" outlineLevel="0" collapsed="false">
      <c r="A779" s="72"/>
      <c r="B779" s="73" t="s">
        <v>361</v>
      </c>
      <c r="C779" s="53"/>
      <c r="D779" s="81"/>
      <c r="E779" s="79"/>
      <c r="F779" s="76" t="n">
        <f aca="false">F781+F780</f>
        <v>41365</v>
      </c>
    </row>
    <row r="780" s="77" customFormat="true" ht="36" hidden="false" customHeight="true" outlineLevel="0" collapsed="false">
      <c r="A780" s="72"/>
      <c r="B780" s="32" t="s">
        <v>101</v>
      </c>
      <c r="C780" s="53"/>
      <c r="D780" s="53" t="n">
        <v>4210</v>
      </c>
      <c r="E780" s="78"/>
      <c r="F780" s="78" t="n">
        <v>7540</v>
      </c>
    </row>
    <row r="781" s="77" customFormat="true" ht="36" hidden="false" customHeight="true" outlineLevel="0" collapsed="false">
      <c r="A781" s="72"/>
      <c r="B781" s="32" t="s">
        <v>74</v>
      </c>
      <c r="C781" s="32"/>
      <c r="D781" s="53" t="n">
        <v>4300</v>
      </c>
      <c r="E781" s="78"/>
      <c r="F781" s="78" t="n">
        <f aca="false">7825+26000</f>
        <v>33825</v>
      </c>
    </row>
    <row r="782" s="77" customFormat="true" ht="36" hidden="false" customHeight="true" outlineLevel="0" collapsed="false">
      <c r="A782" s="72"/>
      <c r="B782" s="55" t="s">
        <v>362</v>
      </c>
      <c r="C782" s="53"/>
      <c r="D782" s="81"/>
      <c r="E782" s="79"/>
      <c r="F782" s="76" t="n">
        <f aca="false">F783+F784+F785</f>
        <v>23342</v>
      </c>
    </row>
    <row r="783" s="77" customFormat="true" ht="36" hidden="false" customHeight="true" outlineLevel="0" collapsed="false">
      <c r="A783" s="72"/>
      <c r="B783" s="32" t="s">
        <v>113</v>
      </c>
      <c r="C783" s="53"/>
      <c r="D783" s="53" t="n">
        <v>4010</v>
      </c>
      <c r="E783" s="78"/>
      <c r="F783" s="78" t="n">
        <v>19800</v>
      </c>
    </row>
    <row r="784" s="77" customFormat="true" ht="36" hidden="false" customHeight="true" outlineLevel="0" collapsed="false">
      <c r="A784" s="72"/>
      <c r="B784" s="32" t="s">
        <v>107</v>
      </c>
      <c r="C784" s="53"/>
      <c r="D784" s="53" t="n">
        <v>4110</v>
      </c>
      <c r="E784" s="78"/>
      <c r="F784" s="78" t="n">
        <v>3057</v>
      </c>
    </row>
    <row r="785" s="77" customFormat="true" ht="36" hidden="false" customHeight="true" outlineLevel="0" collapsed="false">
      <c r="A785" s="72"/>
      <c r="B785" s="32" t="s">
        <v>108</v>
      </c>
      <c r="C785" s="53"/>
      <c r="D785" s="53" t="n">
        <v>4120</v>
      </c>
      <c r="E785" s="78"/>
      <c r="F785" s="78" t="n">
        <v>485</v>
      </c>
    </row>
    <row r="786" s="77" customFormat="true" ht="53.25" hidden="false" customHeight="true" outlineLevel="0" collapsed="false">
      <c r="A786" s="72"/>
      <c r="B786" s="30" t="s">
        <v>363</v>
      </c>
      <c r="C786" s="31" t="s">
        <v>364</v>
      </c>
      <c r="D786" s="69"/>
      <c r="E786" s="70"/>
      <c r="F786" s="70" t="n">
        <f aca="false">F789+F790+F794+F798</f>
        <v>112689</v>
      </c>
    </row>
    <row r="787" s="77" customFormat="true" ht="52.5" hidden="false" customHeight="true" outlineLevel="0" collapsed="false">
      <c r="A787" s="72"/>
      <c r="B787" s="55" t="s">
        <v>365</v>
      </c>
      <c r="C787" s="74"/>
      <c r="D787" s="75"/>
      <c r="E787" s="79"/>
      <c r="F787" s="76" t="n">
        <v>5858</v>
      </c>
    </row>
    <row r="788" s="77" customFormat="true" ht="50.25" hidden="false" customHeight="true" outlineLevel="0" collapsed="false">
      <c r="A788" s="72"/>
      <c r="B788" s="55" t="s">
        <v>366</v>
      </c>
      <c r="C788" s="74"/>
      <c r="D788" s="75"/>
      <c r="E788" s="79"/>
      <c r="F788" s="76" t="n">
        <v>23435</v>
      </c>
    </row>
    <row r="789" s="77" customFormat="true" ht="38.25" hidden="false" customHeight="true" outlineLevel="0" collapsed="false">
      <c r="A789" s="72"/>
      <c r="B789" s="32" t="s">
        <v>267</v>
      </c>
      <c r="C789" s="32"/>
      <c r="D789" s="53" t="n">
        <v>2510</v>
      </c>
      <c r="E789" s="78"/>
      <c r="F789" s="78" t="n">
        <f aca="false">F787+F788</f>
        <v>29293</v>
      </c>
    </row>
    <row r="790" s="77" customFormat="true" ht="36" hidden="false" customHeight="true" outlineLevel="0" collapsed="false">
      <c r="A790" s="72"/>
      <c r="B790" s="55" t="s">
        <v>367</v>
      </c>
      <c r="C790" s="53"/>
      <c r="D790" s="81"/>
      <c r="E790" s="79"/>
      <c r="F790" s="76" t="n">
        <f aca="false">F791+F792+F793</f>
        <v>42404</v>
      </c>
    </row>
    <row r="791" s="77" customFormat="true" ht="36" hidden="false" customHeight="true" outlineLevel="0" collapsed="false">
      <c r="A791" s="72"/>
      <c r="B791" s="32" t="s">
        <v>113</v>
      </c>
      <c r="C791" s="53"/>
      <c r="D791" s="53" t="n">
        <v>4010</v>
      </c>
      <c r="E791" s="78"/>
      <c r="F791" s="78" t="n">
        <v>36000</v>
      </c>
    </row>
    <row r="792" s="77" customFormat="true" ht="36" hidden="false" customHeight="true" outlineLevel="0" collapsed="false">
      <c r="A792" s="72"/>
      <c r="B792" s="32" t="s">
        <v>107</v>
      </c>
      <c r="C792" s="53"/>
      <c r="D792" s="53" t="n">
        <v>4110</v>
      </c>
      <c r="E792" s="78"/>
      <c r="F792" s="78" t="n">
        <v>5522</v>
      </c>
    </row>
    <row r="793" s="77" customFormat="true" ht="36" hidden="false" customHeight="true" outlineLevel="0" collapsed="false">
      <c r="A793" s="72"/>
      <c r="B793" s="32" t="s">
        <v>108</v>
      </c>
      <c r="C793" s="53"/>
      <c r="D793" s="53" t="n">
        <v>4120</v>
      </c>
      <c r="E793" s="78"/>
      <c r="F793" s="78" t="n">
        <v>882</v>
      </c>
    </row>
    <row r="794" s="77" customFormat="true" ht="36" hidden="false" customHeight="true" outlineLevel="0" collapsed="false">
      <c r="A794" s="72"/>
      <c r="B794" s="55" t="s">
        <v>368</v>
      </c>
      <c r="C794" s="53"/>
      <c r="D794" s="81"/>
      <c r="E794" s="79"/>
      <c r="F794" s="76" t="n">
        <f aca="false">F795+F796+F797</f>
        <v>26857</v>
      </c>
    </row>
    <row r="795" s="77" customFormat="true" ht="36" hidden="false" customHeight="true" outlineLevel="0" collapsed="false">
      <c r="A795" s="72"/>
      <c r="B795" s="32" t="s">
        <v>113</v>
      </c>
      <c r="C795" s="53"/>
      <c r="D795" s="53" t="n">
        <v>4010</v>
      </c>
      <c r="E795" s="78"/>
      <c r="F795" s="78" t="n">
        <v>22800</v>
      </c>
    </row>
    <row r="796" s="77" customFormat="true" ht="36" hidden="false" customHeight="true" outlineLevel="0" collapsed="false">
      <c r="A796" s="72"/>
      <c r="B796" s="32" t="s">
        <v>107</v>
      </c>
      <c r="C796" s="53"/>
      <c r="D796" s="53" t="n">
        <v>4110</v>
      </c>
      <c r="E796" s="78"/>
      <c r="F796" s="78" t="n">
        <v>3498</v>
      </c>
    </row>
    <row r="797" s="77" customFormat="true" ht="36" hidden="false" customHeight="true" outlineLevel="0" collapsed="false">
      <c r="A797" s="72"/>
      <c r="B797" s="32" t="s">
        <v>108</v>
      </c>
      <c r="C797" s="53"/>
      <c r="D797" s="53" t="n">
        <v>4120</v>
      </c>
      <c r="E797" s="78"/>
      <c r="F797" s="78" t="n">
        <v>559</v>
      </c>
    </row>
    <row r="798" s="77" customFormat="true" ht="36" hidden="false" customHeight="true" outlineLevel="0" collapsed="false">
      <c r="A798" s="72"/>
      <c r="B798" s="55" t="s">
        <v>369</v>
      </c>
      <c r="C798" s="53"/>
      <c r="D798" s="81"/>
      <c r="E798" s="79"/>
      <c r="F798" s="76" t="n">
        <f aca="false">F799+F800+F801</f>
        <v>14135</v>
      </c>
    </row>
    <row r="799" s="77" customFormat="true" ht="36" hidden="false" customHeight="true" outlineLevel="0" collapsed="false">
      <c r="A799" s="72"/>
      <c r="B799" s="32" t="s">
        <v>113</v>
      </c>
      <c r="C799" s="53"/>
      <c r="D799" s="53" t="n">
        <v>4010</v>
      </c>
      <c r="E799" s="78"/>
      <c r="F799" s="78" t="n">
        <v>12000</v>
      </c>
    </row>
    <row r="800" s="77" customFormat="true" ht="36" hidden="false" customHeight="true" outlineLevel="0" collapsed="false">
      <c r="A800" s="72"/>
      <c r="B800" s="32" t="s">
        <v>107</v>
      </c>
      <c r="C800" s="53"/>
      <c r="D800" s="53" t="n">
        <v>4110</v>
      </c>
      <c r="E800" s="78"/>
      <c r="F800" s="78" t="n">
        <v>1841</v>
      </c>
    </row>
    <row r="801" s="77" customFormat="true" ht="36" hidden="false" customHeight="true" outlineLevel="0" collapsed="false">
      <c r="A801" s="72"/>
      <c r="B801" s="32" t="s">
        <v>108</v>
      </c>
      <c r="C801" s="53"/>
      <c r="D801" s="53" t="n">
        <v>4120</v>
      </c>
      <c r="E801" s="78"/>
      <c r="F801" s="78" t="n">
        <v>294</v>
      </c>
    </row>
    <row r="802" s="77" customFormat="true" ht="53.25" hidden="false" customHeight="true" outlineLevel="0" collapsed="false">
      <c r="A802" s="72"/>
      <c r="B802" s="67" t="s">
        <v>52</v>
      </c>
      <c r="C802" s="68" t="s">
        <v>370</v>
      </c>
      <c r="D802" s="69"/>
      <c r="E802" s="70"/>
      <c r="F802" s="70" t="n">
        <f aca="false">F803</f>
        <v>191.1</v>
      </c>
    </row>
    <row r="803" s="77" customFormat="true" ht="45.75" hidden="false" customHeight="true" outlineLevel="0" collapsed="false">
      <c r="A803" s="72"/>
      <c r="B803" s="73" t="s">
        <v>371</v>
      </c>
      <c r="C803" s="91"/>
      <c r="D803" s="92"/>
      <c r="E803" s="79"/>
      <c r="F803" s="76" t="n">
        <f aca="false">F804</f>
        <v>191.1</v>
      </c>
    </row>
    <row r="804" s="77" customFormat="true" ht="29.25" hidden="false" customHeight="true" outlineLevel="0" collapsed="false">
      <c r="A804" s="72"/>
      <c r="B804" s="93" t="s">
        <v>254</v>
      </c>
      <c r="C804" s="91"/>
      <c r="D804" s="91" t="n">
        <v>4440</v>
      </c>
      <c r="E804" s="78"/>
      <c r="F804" s="78" t="n">
        <v>191.1</v>
      </c>
    </row>
    <row r="805" customFormat="false" ht="54" hidden="false" customHeight="true" outlineLevel="0" collapsed="false">
      <c r="A805" s="21"/>
      <c r="B805" s="27" t="s">
        <v>372</v>
      </c>
      <c r="C805" s="28"/>
      <c r="D805" s="24"/>
      <c r="E805" s="25" t="n">
        <f aca="false">E819</f>
        <v>144365</v>
      </c>
      <c r="F805" s="25" t="n">
        <f aca="false">F809+F806+F813+F816</f>
        <v>676000</v>
      </c>
      <c r="G805" s="26"/>
    </row>
    <row r="806" customFormat="false" ht="53.25" hidden="false" customHeight="true" outlineLevel="0" collapsed="false">
      <c r="A806" s="21"/>
      <c r="B806" s="30" t="s">
        <v>373</v>
      </c>
      <c r="C806" s="31" t="s">
        <v>374</v>
      </c>
      <c r="D806" s="24"/>
      <c r="E806" s="29"/>
      <c r="F806" s="29" t="n">
        <f aca="false">F807</f>
        <v>128000</v>
      </c>
    </row>
    <row r="807" customFormat="false" ht="63.75" hidden="false" customHeight="true" outlineLevel="0" collapsed="false">
      <c r="A807" s="21"/>
      <c r="B807" s="55" t="s">
        <v>375</v>
      </c>
      <c r="C807" s="50"/>
      <c r="D807" s="51"/>
      <c r="E807" s="52"/>
      <c r="F807" s="52" t="n">
        <f aca="false">F808</f>
        <v>128000</v>
      </c>
    </row>
    <row r="808" customFormat="false" ht="44.25" hidden="false" customHeight="true" outlineLevel="0" collapsed="false">
      <c r="A808" s="21"/>
      <c r="B808" s="32" t="s">
        <v>376</v>
      </c>
      <c r="C808" s="32"/>
      <c r="D808" s="53" t="n">
        <v>2480</v>
      </c>
      <c r="E808" s="34"/>
      <c r="F808" s="34" t="n">
        <v>128000</v>
      </c>
      <c r="G808" s="54"/>
    </row>
    <row r="809" customFormat="false" ht="53.25" hidden="false" customHeight="true" outlineLevel="0" collapsed="false">
      <c r="A809" s="21"/>
      <c r="B809" s="30" t="s">
        <v>377</v>
      </c>
      <c r="C809" s="31" t="s">
        <v>378</v>
      </c>
      <c r="D809" s="24"/>
      <c r="E809" s="29"/>
      <c r="F809" s="29" t="n">
        <f aca="false">F812</f>
        <v>203000</v>
      </c>
    </row>
    <row r="810" customFormat="false" ht="63.75" hidden="false" customHeight="true" outlineLevel="0" collapsed="false">
      <c r="A810" s="21"/>
      <c r="B810" s="55" t="s">
        <v>379</v>
      </c>
      <c r="C810" s="50"/>
      <c r="D810" s="51"/>
      <c r="E810" s="52"/>
      <c r="F810" s="52" t="n">
        <v>80000</v>
      </c>
    </row>
    <row r="811" customFormat="false" ht="63.75" hidden="false" customHeight="true" outlineLevel="0" collapsed="false">
      <c r="A811" s="21"/>
      <c r="B811" s="55" t="s">
        <v>380</v>
      </c>
      <c r="C811" s="50"/>
      <c r="D811" s="51"/>
      <c r="E811" s="52"/>
      <c r="F811" s="52" t="n">
        <v>123000</v>
      </c>
    </row>
    <row r="812" customFormat="false" ht="44.25" hidden="false" customHeight="true" outlineLevel="0" collapsed="false">
      <c r="A812" s="21"/>
      <c r="B812" s="32" t="s">
        <v>376</v>
      </c>
      <c r="C812" s="32"/>
      <c r="D812" s="53" t="n">
        <v>2480</v>
      </c>
      <c r="E812" s="34"/>
      <c r="F812" s="34" t="n">
        <f aca="false">F810+F811</f>
        <v>203000</v>
      </c>
      <c r="G812" s="54"/>
    </row>
    <row r="813" customFormat="false" ht="53.25" hidden="false" customHeight="true" outlineLevel="0" collapsed="false">
      <c r="A813" s="21"/>
      <c r="B813" s="30" t="s">
        <v>381</v>
      </c>
      <c r="C813" s="31" t="s">
        <v>382</v>
      </c>
      <c r="D813" s="24"/>
      <c r="E813" s="29"/>
      <c r="F813" s="29" t="n">
        <f aca="false">F814</f>
        <v>37000</v>
      </c>
    </row>
    <row r="814" customFormat="false" ht="63.75" hidden="false" customHeight="true" outlineLevel="0" collapsed="false">
      <c r="A814" s="21"/>
      <c r="B814" s="55" t="s">
        <v>383</v>
      </c>
      <c r="C814" s="50"/>
      <c r="D814" s="51"/>
      <c r="E814" s="52"/>
      <c r="F814" s="52" t="n">
        <f aca="false">F815</f>
        <v>37000</v>
      </c>
    </row>
    <row r="815" customFormat="false" ht="44.25" hidden="false" customHeight="true" outlineLevel="0" collapsed="false">
      <c r="A815" s="21"/>
      <c r="B815" s="32" t="s">
        <v>376</v>
      </c>
      <c r="C815" s="32"/>
      <c r="D815" s="53" t="n">
        <v>2480</v>
      </c>
      <c r="E815" s="34"/>
      <c r="F815" s="34" t="n">
        <v>37000</v>
      </c>
      <c r="G815" s="54"/>
    </row>
    <row r="816" customFormat="false" ht="53.25" hidden="false" customHeight="true" outlineLevel="0" collapsed="false">
      <c r="A816" s="21"/>
      <c r="B816" s="30" t="s">
        <v>384</v>
      </c>
      <c r="C816" s="31" t="s">
        <v>385</v>
      </c>
      <c r="D816" s="24"/>
      <c r="E816" s="29"/>
      <c r="F816" s="29" t="n">
        <f aca="false">F817</f>
        <v>308000</v>
      </c>
    </row>
    <row r="817" customFormat="false" ht="63.75" hidden="false" customHeight="true" outlineLevel="0" collapsed="false">
      <c r="A817" s="21"/>
      <c r="B817" s="55" t="s">
        <v>386</v>
      </c>
      <c r="C817" s="50"/>
      <c r="D817" s="51"/>
      <c r="E817" s="52"/>
      <c r="F817" s="52" t="n">
        <f aca="false">F818</f>
        <v>308000</v>
      </c>
    </row>
    <row r="818" customFormat="false" ht="44.25" hidden="false" customHeight="true" outlineLevel="0" collapsed="false">
      <c r="A818" s="21"/>
      <c r="B818" s="32" t="s">
        <v>376</v>
      </c>
      <c r="C818" s="32"/>
      <c r="D818" s="53" t="n">
        <v>2480</v>
      </c>
      <c r="E818" s="34"/>
      <c r="F818" s="34" t="n">
        <v>308000</v>
      </c>
      <c r="G818" s="54"/>
    </row>
    <row r="819" customFormat="false" ht="53.25" hidden="false" customHeight="true" outlineLevel="0" collapsed="false">
      <c r="A819" s="21"/>
      <c r="B819" s="30" t="s">
        <v>52</v>
      </c>
      <c r="C819" s="31" t="s">
        <v>387</v>
      </c>
      <c r="D819" s="24"/>
      <c r="E819" s="29" t="n">
        <f aca="false">E820+E822</f>
        <v>144365</v>
      </c>
      <c r="F819" s="29"/>
    </row>
    <row r="820" customFormat="false" ht="76.5" hidden="false" customHeight="true" outlineLevel="0" collapsed="false">
      <c r="A820" s="21"/>
      <c r="B820" s="55" t="s">
        <v>388</v>
      </c>
      <c r="C820" s="50"/>
      <c r="D820" s="51"/>
      <c r="E820" s="52" t="n">
        <f aca="false">E821</f>
        <v>118365</v>
      </c>
      <c r="F820" s="52"/>
    </row>
    <row r="821" customFormat="false" ht="44.25" hidden="false" customHeight="true" outlineLevel="0" collapsed="false">
      <c r="A821" s="21"/>
      <c r="B821" s="32" t="s">
        <v>74</v>
      </c>
      <c r="C821" s="32"/>
      <c r="D821" s="53" t="n">
        <v>4300</v>
      </c>
      <c r="E821" s="34" t="n">
        <f aca="false">80000+23000+15365</f>
        <v>118365</v>
      </c>
      <c r="F821" s="34"/>
      <c r="G821" s="54"/>
    </row>
    <row r="822" customFormat="false" ht="76.5" hidden="false" customHeight="true" outlineLevel="0" collapsed="false">
      <c r="A822" s="21"/>
      <c r="B822" s="55" t="s">
        <v>389</v>
      </c>
      <c r="C822" s="50"/>
      <c r="D822" s="51"/>
      <c r="E822" s="52" t="n">
        <f aca="false">E823</f>
        <v>26000</v>
      </c>
      <c r="F822" s="52"/>
    </row>
    <row r="823" customFormat="false" ht="44.25" hidden="false" customHeight="true" outlineLevel="0" collapsed="false">
      <c r="A823" s="21"/>
      <c r="B823" s="32" t="s">
        <v>74</v>
      </c>
      <c r="C823" s="32"/>
      <c r="D823" s="53" t="n">
        <v>4300</v>
      </c>
      <c r="E823" s="34" t="n">
        <v>26000</v>
      </c>
      <c r="F823" s="34"/>
      <c r="G823" s="54"/>
    </row>
    <row r="824" customFormat="false" ht="63" hidden="false" customHeight="true" outlineLevel="0" collapsed="false">
      <c r="A824" s="21"/>
      <c r="B824" s="27" t="s">
        <v>390</v>
      </c>
      <c r="C824" s="28"/>
      <c r="D824" s="24"/>
      <c r="E824" s="25" t="n">
        <f aca="false">E831</f>
        <v>50000</v>
      </c>
      <c r="F824" s="25" t="n">
        <f aca="false">F825</f>
        <v>1000000</v>
      </c>
      <c r="G824" s="26"/>
    </row>
    <row r="825" customFormat="false" ht="53.25" hidden="false" customHeight="true" outlineLevel="0" collapsed="false">
      <c r="A825" s="21"/>
      <c r="B825" s="30" t="s">
        <v>391</v>
      </c>
      <c r="C825" s="31" t="s">
        <v>392</v>
      </c>
      <c r="D825" s="24"/>
      <c r="E825" s="29"/>
      <c r="F825" s="29" t="n">
        <f aca="false">F826</f>
        <v>1000000</v>
      </c>
    </row>
    <row r="826" customFormat="false" ht="55.5" hidden="false" customHeight="true" outlineLevel="0" collapsed="false">
      <c r="A826" s="21"/>
      <c r="B826" s="55" t="s">
        <v>87</v>
      </c>
      <c r="C826" s="50"/>
      <c r="D826" s="51"/>
      <c r="E826" s="52"/>
      <c r="F826" s="52" t="n">
        <f aca="false">F827+F828+F829+F830</f>
        <v>1000000</v>
      </c>
    </row>
    <row r="827" customFormat="false" ht="48.75" hidden="false" customHeight="true" outlineLevel="0" collapsed="false">
      <c r="A827" s="21"/>
      <c r="B827" s="32" t="s">
        <v>88</v>
      </c>
      <c r="C827" s="32"/>
      <c r="D827" s="53" t="n">
        <v>4260</v>
      </c>
      <c r="E827" s="34"/>
      <c r="F827" s="34" t="n">
        <v>600000</v>
      </c>
      <c r="G827" s="54"/>
    </row>
    <row r="828" customFormat="false" ht="48.75" hidden="false" customHeight="true" outlineLevel="0" collapsed="false">
      <c r="A828" s="21"/>
      <c r="B828" s="32" t="s">
        <v>89</v>
      </c>
      <c r="C828" s="32"/>
      <c r="D828" s="53" t="n">
        <v>4270</v>
      </c>
      <c r="E828" s="34"/>
      <c r="F828" s="34" t="n">
        <v>296800</v>
      </c>
      <c r="G828" s="54"/>
    </row>
    <row r="829" customFormat="false" ht="48.75" hidden="false" customHeight="true" outlineLevel="0" collapsed="false">
      <c r="A829" s="21"/>
      <c r="B829" s="32" t="s">
        <v>74</v>
      </c>
      <c r="C829" s="32"/>
      <c r="D829" s="53" t="n">
        <v>4300</v>
      </c>
      <c r="E829" s="34"/>
      <c r="F829" s="34" t="n">
        <v>73200</v>
      </c>
      <c r="G829" s="54"/>
    </row>
    <row r="830" customFormat="false" ht="48.75" hidden="false" customHeight="true" outlineLevel="0" collapsed="false">
      <c r="A830" s="21"/>
      <c r="B830" s="32" t="s">
        <v>90</v>
      </c>
      <c r="C830" s="32"/>
      <c r="D830" s="53" t="n">
        <v>4430</v>
      </c>
      <c r="E830" s="34"/>
      <c r="F830" s="34" t="n">
        <v>30000</v>
      </c>
      <c r="G830" s="54"/>
    </row>
    <row r="831" customFormat="false" ht="59.25" hidden="false" customHeight="true" outlineLevel="0" collapsed="false">
      <c r="A831" s="21"/>
      <c r="B831" s="30" t="s">
        <v>52</v>
      </c>
      <c r="C831" s="31" t="s">
        <v>393</v>
      </c>
      <c r="D831" s="24"/>
      <c r="E831" s="29" t="n">
        <f aca="false">E832</f>
        <v>50000</v>
      </c>
      <c r="F831" s="29"/>
    </row>
    <row r="832" customFormat="false" ht="63.75" hidden="false" customHeight="true" outlineLevel="0" collapsed="false">
      <c r="A832" s="21"/>
      <c r="B832" s="55" t="s">
        <v>394</v>
      </c>
      <c r="C832" s="50"/>
      <c r="D832" s="51"/>
      <c r="E832" s="52" t="n">
        <f aca="false">E833</f>
        <v>50000</v>
      </c>
      <c r="F832" s="94"/>
    </row>
    <row r="833" customFormat="false" ht="48.75" hidden="false" customHeight="true" outlineLevel="0" collapsed="false">
      <c r="A833" s="21"/>
      <c r="B833" s="32" t="s">
        <v>97</v>
      </c>
      <c r="C833" s="32"/>
      <c r="D833" s="53" t="n">
        <v>4420</v>
      </c>
      <c r="E833" s="34" t="n">
        <v>50000</v>
      </c>
      <c r="F833" s="95"/>
      <c r="G833" s="54"/>
    </row>
    <row r="834" s="45" customFormat="true" ht="58.5" hidden="false" customHeight="true" outlineLevel="0" collapsed="false">
      <c r="B834" s="38" t="s">
        <v>65</v>
      </c>
      <c r="C834" s="38"/>
      <c r="D834" s="96"/>
      <c r="E834" s="39" t="n">
        <f aca="false">E71+E805+E99+E667+E824+E56+E747+E697</f>
        <v>4035142.98</v>
      </c>
      <c r="F834" s="39" t="n">
        <f aca="false">F667+F65+F71+F805+F747+F697+F99+F824+F92+F56</f>
        <v>7939571.91</v>
      </c>
      <c r="G834" s="97"/>
    </row>
    <row r="835" s="45" customFormat="true" ht="34.5" hidden="false" customHeight="true" outlineLevel="0" collapsed="false">
      <c r="A835" s="98"/>
      <c r="B835" s="99" t="s">
        <v>395</v>
      </c>
      <c r="C835" s="99"/>
      <c r="D835" s="99"/>
      <c r="E835" s="99"/>
      <c r="F835" s="99"/>
      <c r="G835" s="42"/>
    </row>
    <row r="839" customFormat="false" ht="12.75" hidden="false" customHeight="false" outlineLevel="0" collapsed="false">
      <c r="F839" s="100"/>
    </row>
    <row r="840" customFormat="false" ht="12.75" hidden="false" customHeight="false" outlineLevel="0" collapsed="false">
      <c r="B840" s="101"/>
      <c r="F840" s="101"/>
    </row>
    <row r="841" customFormat="false" ht="12.75" hidden="false" customHeight="false" outlineLevel="0" collapsed="false">
      <c r="B841" s="101"/>
      <c r="E841" s="102"/>
      <c r="F841" s="101"/>
    </row>
    <row r="842" customFormat="false" ht="12.75" hidden="false" customHeight="false" outlineLevel="0" collapsed="false">
      <c r="B842" s="101"/>
      <c r="F842" s="101"/>
      <c r="G842" s="103"/>
    </row>
    <row r="843" customFormat="false" ht="12.75" hidden="false" customHeight="false" outlineLevel="0" collapsed="false">
      <c r="F843" s="100"/>
    </row>
    <row r="844" customFormat="false" ht="12.75" hidden="false" customHeight="false" outlineLevel="0" collapsed="false">
      <c r="E844" s="104"/>
      <c r="F844" s="105"/>
    </row>
    <row r="845" customFormat="false" ht="12.75" hidden="false" customHeight="false" outlineLevel="0" collapsed="false">
      <c r="F845" s="101"/>
    </row>
    <row r="846" customFormat="false" ht="12.75" hidden="false" customHeight="false" outlineLevel="0" collapsed="false">
      <c r="F846" s="104"/>
      <c r="G846" s="105"/>
    </row>
    <row r="847" customFormat="false" ht="12.75" hidden="false" customHeight="false" outlineLevel="0" collapsed="false">
      <c r="E847" s="106"/>
      <c r="F847" s="107"/>
    </row>
  </sheetData>
  <mergeCells count="9">
    <mergeCell ref="B2:F2"/>
    <mergeCell ref="B6:F6"/>
    <mergeCell ref="B7:F7"/>
    <mergeCell ref="B8:F8"/>
    <mergeCell ref="B10:F10"/>
    <mergeCell ref="B50:F50"/>
    <mergeCell ref="B51:F51"/>
    <mergeCell ref="B53:F53"/>
    <mergeCell ref="B835:F835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pietrzake</cp:lastModifiedBy>
  <cp:lastPrinted>2008-04-17T11:25:08Z</cp:lastPrinted>
  <dcterms:modified xsi:type="dcterms:W3CDTF">2008-04-18T09:17:54Z</dcterms:modified>
  <cp:revision>0</cp:revision>
  <dc:subject/>
  <dc:title/>
</cp:coreProperties>
</file>