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Załącznik Nr 3</t>
  </si>
  <si>
    <t xml:space="preserve">do Uchwały ........./08</t>
  </si>
  <si>
    <t xml:space="preserve">z dnia ..... marca 2008 roku</t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1.3</t>
  </si>
  <si>
    <t xml:space="preserve">Program:</t>
  </si>
  <si>
    <t xml:space="preserve">Sektorowy Program Operacyjny Rozwój Zasobów Ludzkich 2004 – 2006
Rozwój społeczeństwa opartego na wiedzy
Zwiększenie dostępu do edukacji – promocja kształcenia przez całe życie
„Szkoła równych szans – programy rozwojowe szkół w województwie mazowieckim”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801; 80130</t>
  </si>
  <si>
    <t xml:space="preserve">Lata poprzednie</t>
  </si>
  <si>
    <t xml:space="preserve">z tego: 2008 r.</t>
  </si>
  <si>
    <t xml:space="preserve">§ 411 (8/9)</t>
  </si>
  <si>
    <t xml:space="preserve">§ 412 (8/9)</t>
  </si>
  <si>
    <t xml:space="preserve">§ 417 (8/9)</t>
  </si>
  <si>
    <t xml:space="preserve">§ 421 (8/9)</t>
  </si>
  <si>
    <t xml:space="preserve">§ 424 (8/9)</t>
  </si>
  <si>
    <t xml:space="preserve">§ 430 (8/9)</t>
  </si>
  <si>
    <t xml:space="preserve">§ 436 (8/9)</t>
  </si>
  <si>
    <t xml:space="preserve">§ 474 (8/9)</t>
  </si>
  <si>
    <t xml:space="preserve">§ 475 (8/9)</t>
  </si>
  <si>
    <t xml:space="preserve">854; 85403</t>
  </si>
  <si>
    <t xml:space="preserve">§ 443 (8/9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6"/>
      <name val="Arial"/>
      <family val="0"/>
      <charset val="238"/>
    </font>
    <font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19" activeCellId="0" sqref="E19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8.7"/>
    <col collapsed="false" customWidth="true" hidden="false" outlineLevel="0" max="11" min="10" style="1" width="7.7"/>
    <col collapsed="false" customWidth="true" hidden="false" outlineLevel="0" max="12" min="12" style="1" width="9.7"/>
    <col collapsed="false" customWidth="true" hidden="false" outlineLevel="0" max="13" min="13" style="1" width="11.7"/>
    <col collapsed="false" customWidth="true" hidden="false" outlineLevel="0" max="14" min="14" style="1" width="12.42"/>
    <col collapsed="false" customWidth="true" hidden="false" outlineLevel="0" max="15" min="15" style="1" width="7.7"/>
    <col collapsed="false" customWidth="true" hidden="false" outlineLevel="0" max="16" min="16" style="1" width="8.14"/>
    <col collapsed="false" customWidth="true" hidden="false" outlineLevel="0" max="17" min="17" style="1" width="9.41"/>
    <col collapsed="false" customWidth="false" hidden="false" outlineLevel="0" max="257" min="18" style="1" width="10.28"/>
  </cols>
  <sheetData>
    <row r="1" customFormat="false" ht="12.75" hidden="false" customHeight="false" outlineLevel="0" collapsed="false">
      <c r="A1" s="0"/>
      <c r="B1" s="0"/>
      <c r="C1" s="0"/>
      <c r="D1" s="0"/>
      <c r="G1" s="0"/>
      <c r="H1" s="0"/>
      <c r="I1" s="0"/>
      <c r="J1" s="0"/>
      <c r="K1" s="0"/>
      <c r="L1" s="0"/>
      <c r="M1" s="0"/>
      <c r="N1" s="0"/>
      <c r="O1" s="2" t="s">
        <v>0</v>
      </c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G2" s="0"/>
      <c r="H2" s="0"/>
      <c r="I2" s="0"/>
      <c r="J2" s="0"/>
      <c r="K2" s="0"/>
      <c r="L2" s="0"/>
      <c r="M2" s="0"/>
      <c r="N2" s="0"/>
      <c r="O2" s="3" t="s">
        <v>1</v>
      </c>
      <c r="P2" s="3"/>
      <c r="Q2" s="3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G3" s="0"/>
      <c r="H3" s="0"/>
      <c r="I3" s="0"/>
      <c r="J3" s="0"/>
      <c r="K3" s="0"/>
      <c r="L3" s="0"/>
      <c r="M3" s="0"/>
      <c r="N3" s="0"/>
      <c r="O3" s="3" t="s">
        <v>2</v>
      </c>
      <c r="P3" s="3"/>
      <c r="Q3" s="3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G4" s="0"/>
      <c r="H4" s="0"/>
      <c r="I4" s="0"/>
      <c r="J4" s="0"/>
      <c r="K4" s="0"/>
      <c r="L4" s="0"/>
      <c r="M4" s="0"/>
      <c r="N4" s="0"/>
      <c r="O4" s="3"/>
      <c r="P4" s="3"/>
      <c r="Q4" s="3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7" customFormat="false" ht="11.25" hidden="false" customHeight="true" outlineLevel="0" collapsed="false">
      <c r="A7" s="5" t="s">
        <v>4</v>
      </c>
      <c r="B7" s="5" t="s">
        <v>5</v>
      </c>
      <c r="C7" s="6" t="s">
        <v>6</v>
      </c>
      <c r="D7" s="7" t="s">
        <v>7</v>
      </c>
      <c r="E7" s="6" t="s">
        <v>8</v>
      </c>
      <c r="F7" s="5" t="s">
        <v>9</v>
      </c>
      <c r="G7" s="5"/>
      <c r="H7" s="5" t="s">
        <v>10</v>
      </c>
      <c r="I7" s="5"/>
      <c r="J7" s="5"/>
      <c r="K7" s="5"/>
      <c r="L7" s="5"/>
      <c r="M7" s="5"/>
      <c r="N7" s="5"/>
      <c r="O7" s="5"/>
      <c r="P7" s="5"/>
      <c r="Q7" s="5"/>
    </row>
    <row r="8" customFormat="false" ht="11.25" hidden="false" customHeight="true" outlineLevel="0" collapsed="false">
      <c r="A8" s="5"/>
      <c r="B8" s="5"/>
      <c r="C8" s="6"/>
      <c r="D8" s="7"/>
      <c r="E8" s="6"/>
      <c r="F8" s="6" t="s">
        <v>11</v>
      </c>
      <c r="G8" s="6" t="s">
        <v>12</v>
      </c>
      <c r="H8" s="5" t="s">
        <v>13</v>
      </c>
      <c r="I8" s="5"/>
      <c r="J8" s="5"/>
      <c r="K8" s="5"/>
      <c r="L8" s="5"/>
      <c r="M8" s="5"/>
      <c r="N8" s="5"/>
      <c r="O8" s="5"/>
      <c r="P8" s="5"/>
      <c r="Q8" s="5"/>
    </row>
    <row r="9" customFormat="false" ht="11.25" hidden="false" customHeight="true" outlineLevel="0" collapsed="false">
      <c r="A9" s="5"/>
      <c r="B9" s="5"/>
      <c r="C9" s="6"/>
      <c r="D9" s="7"/>
      <c r="E9" s="6"/>
      <c r="F9" s="6"/>
      <c r="G9" s="6"/>
      <c r="H9" s="6" t="s">
        <v>14</v>
      </c>
      <c r="I9" s="5" t="s">
        <v>15</v>
      </c>
      <c r="J9" s="5"/>
      <c r="K9" s="5"/>
      <c r="L9" s="5"/>
      <c r="M9" s="5"/>
      <c r="N9" s="5"/>
      <c r="O9" s="5"/>
      <c r="P9" s="5"/>
      <c r="Q9" s="5"/>
    </row>
    <row r="10" customFormat="false" ht="14.25" hidden="false" customHeight="true" outlineLevel="0" collapsed="false">
      <c r="A10" s="5"/>
      <c r="B10" s="5"/>
      <c r="C10" s="6"/>
      <c r="D10" s="7"/>
      <c r="E10" s="6"/>
      <c r="F10" s="6"/>
      <c r="G10" s="6"/>
      <c r="H10" s="6"/>
      <c r="I10" s="5" t="s">
        <v>16</v>
      </c>
      <c r="J10" s="5"/>
      <c r="K10" s="5"/>
      <c r="L10" s="5"/>
      <c r="M10" s="5" t="s">
        <v>17</v>
      </c>
      <c r="N10" s="5"/>
      <c r="O10" s="5"/>
      <c r="P10" s="5"/>
      <c r="Q10" s="5"/>
    </row>
    <row r="11" customFormat="false" ht="12.75" hidden="false" customHeight="true" outlineLevel="0" collapsed="false">
      <c r="A11" s="5"/>
      <c r="B11" s="5"/>
      <c r="C11" s="6"/>
      <c r="D11" s="7"/>
      <c r="E11" s="6"/>
      <c r="F11" s="6"/>
      <c r="G11" s="6"/>
      <c r="H11" s="6"/>
      <c r="I11" s="6" t="s">
        <v>18</v>
      </c>
      <c r="J11" s="5" t="s">
        <v>19</v>
      </c>
      <c r="K11" s="5"/>
      <c r="L11" s="5"/>
      <c r="M11" s="6" t="s">
        <v>20</v>
      </c>
      <c r="N11" s="6" t="s">
        <v>19</v>
      </c>
      <c r="O11" s="6"/>
      <c r="P11" s="6"/>
      <c r="Q11" s="6"/>
    </row>
    <row r="12" customFormat="false" ht="48" hidden="false" customHeight="true" outlineLevel="0" collapsed="false">
      <c r="A12" s="5"/>
      <c r="B12" s="5"/>
      <c r="C12" s="6"/>
      <c r="D12" s="7"/>
      <c r="E12" s="6"/>
      <c r="F12" s="6"/>
      <c r="G12" s="6"/>
      <c r="H12" s="6"/>
      <c r="I12" s="6"/>
      <c r="J12" s="6" t="s">
        <v>21</v>
      </c>
      <c r="K12" s="6" t="s">
        <v>22</v>
      </c>
      <c r="L12" s="6" t="s">
        <v>23</v>
      </c>
      <c r="M12" s="6"/>
      <c r="N12" s="6" t="s">
        <v>24</v>
      </c>
      <c r="O12" s="6" t="s">
        <v>21</v>
      </c>
      <c r="P12" s="6" t="s">
        <v>22</v>
      </c>
      <c r="Q12" s="6" t="s">
        <v>25</v>
      </c>
    </row>
    <row r="13" customFormat="false" ht="7.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8" t="n">
        <v>13</v>
      </c>
      <c r="N13" s="8" t="n">
        <v>14</v>
      </c>
      <c r="O13" s="8" t="n">
        <v>15</v>
      </c>
      <c r="P13" s="8" t="n">
        <v>16</v>
      </c>
      <c r="Q13" s="8" t="n">
        <v>17</v>
      </c>
    </row>
    <row r="14" customFormat="false" ht="11.25" hidden="false" customHeight="true" outlineLevel="0" collapsed="false">
      <c r="A14" s="9" t="s">
        <v>26</v>
      </c>
      <c r="B14" s="10" t="s">
        <v>27</v>
      </c>
      <c r="C14" s="11" t="s">
        <v>28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2.75" hidden="false" customHeight="true" outlineLevel="0" collapsed="false">
      <c r="A15" s="9"/>
      <c r="B15" s="10" t="s">
        <v>29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2.75" hidden="false" customHeight="true" outlineLevel="0" collapsed="false">
      <c r="A16" s="9"/>
      <c r="B16" s="10" t="s">
        <v>30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2.75" hidden="false" customHeight="true" outlineLevel="0" collapsed="false">
      <c r="A17" s="9"/>
      <c r="B17" s="10" t="s">
        <v>31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6.5" hidden="false" customHeight="true" outlineLevel="0" collapsed="false">
      <c r="A18" s="9"/>
      <c r="B18" s="10" t="s">
        <v>32</v>
      </c>
      <c r="C18" s="12"/>
      <c r="D18" s="13" t="s">
        <v>33</v>
      </c>
      <c r="E18" s="14" t="n">
        <f aca="false">F18+G18</f>
        <v>302321</v>
      </c>
      <c r="F18" s="14" t="n">
        <f aca="false">F19+F20</f>
        <v>75580.24</v>
      </c>
      <c r="G18" s="14" t="n">
        <f aca="false">G19+G20</f>
        <v>226740.76</v>
      </c>
      <c r="H18" s="14" t="n">
        <f aca="false">H20</f>
        <v>29019.78</v>
      </c>
      <c r="I18" s="14" t="n">
        <f aca="false">I20</f>
        <v>7254.94</v>
      </c>
      <c r="J18" s="14" t="n">
        <f aca="false">J20</f>
        <v>0</v>
      </c>
      <c r="K18" s="14" t="n">
        <f aca="false">K20</f>
        <v>0</v>
      </c>
      <c r="L18" s="14" t="n">
        <f aca="false">L20</f>
        <v>7254.94</v>
      </c>
      <c r="M18" s="14" t="n">
        <f aca="false">M20</f>
        <v>21764.84</v>
      </c>
      <c r="N18" s="14" t="n">
        <f aca="false">N20</f>
        <v>0</v>
      </c>
      <c r="O18" s="14" t="n">
        <f aca="false">O20</f>
        <v>0</v>
      </c>
      <c r="P18" s="14" t="n">
        <f aca="false">P20</f>
        <v>0</v>
      </c>
      <c r="Q18" s="14" t="n">
        <f aca="false">Q20</f>
        <v>21764.84</v>
      </c>
    </row>
    <row r="19" customFormat="false" ht="16.5" hidden="false" customHeight="true" outlineLevel="0" collapsed="false">
      <c r="A19" s="9"/>
      <c r="B19" s="10" t="s">
        <v>34</v>
      </c>
      <c r="C19" s="12"/>
      <c r="D19" s="13"/>
      <c r="E19" s="14" t="n">
        <f aca="false">F19+G19</f>
        <v>273301.22</v>
      </c>
      <c r="F19" s="14" t="n">
        <f aca="false">50493.52+17831.78</f>
        <v>68325.3</v>
      </c>
      <c r="G19" s="14" t="n">
        <f aca="false">151480.55+53495.37</f>
        <v>204975.92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6.5" hidden="false" customHeight="true" outlineLevel="0" collapsed="false">
      <c r="A20" s="9"/>
      <c r="B20" s="15" t="s">
        <v>35</v>
      </c>
      <c r="C20" s="16"/>
      <c r="D20" s="13"/>
      <c r="E20" s="14" t="n">
        <f aca="false">F20+G20</f>
        <v>29019.78</v>
      </c>
      <c r="F20" s="14" t="n">
        <f aca="false">I20</f>
        <v>7254.94</v>
      </c>
      <c r="G20" s="14" t="n">
        <f aca="false">M20</f>
        <v>21764.84</v>
      </c>
      <c r="H20" s="17" t="n">
        <f aca="false">I20+M20</f>
        <v>29019.78</v>
      </c>
      <c r="I20" s="17" t="n">
        <f aca="false">L20</f>
        <v>7254.94</v>
      </c>
      <c r="J20" s="16"/>
      <c r="K20" s="16"/>
      <c r="L20" s="17" t="n">
        <f aca="false">SUM(L21:L29)</f>
        <v>7254.94</v>
      </c>
      <c r="M20" s="17" t="n">
        <f aca="false">Q20</f>
        <v>21764.84</v>
      </c>
      <c r="N20" s="16"/>
      <c r="O20" s="16"/>
      <c r="P20" s="16"/>
      <c r="Q20" s="17" t="n">
        <f aca="false">SUM(Q21:Q29)</f>
        <v>21764.84</v>
      </c>
    </row>
    <row r="21" customFormat="false" ht="11.25" hidden="false" customHeight="false" outlineLevel="0" collapsed="false">
      <c r="A21" s="9"/>
      <c r="B21" s="15"/>
      <c r="C21" s="16"/>
      <c r="D21" s="18" t="s">
        <v>36</v>
      </c>
      <c r="E21" s="19"/>
      <c r="F21" s="19" t="n">
        <f aca="false">I21</f>
        <v>82.08</v>
      </c>
      <c r="G21" s="19" t="n">
        <f aca="false">M21</f>
        <v>246.27</v>
      </c>
      <c r="H21" s="20" t="n">
        <f aca="false">I21+M21</f>
        <v>328.35</v>
      </c>
      <c r="I21" s="20" t="n">
        <f aca="false">L21</f>
        <v>82.08</v>
      </c>
      <c r="J21" s="20"/>
      <c r="K21" s="20"/>
      <c r="L21" s="20" t="n">
        <f aca="false">27.38+32.03+67.5-4.73-24.73-15.37</f>
        <v>82.08</v>
      </c>
      <c r="M21" s="20" t="n">
        <f aca="false">Q21</f>
        <v>246.27</v>
      </c>
      <c r="N21" s="20"/>
      <c r="O21" s="20"/>
      <c r="P21" s="20"/>
      <c r="Q21" s="20" t="n">
        <f aca="false">82.16+96.08+202.49-14.16-0.01-74.19-46.1</f>
        <v>246.27</v>
      </c>
    </row>
    <row r="22" customFormat="false" ht="11.25" hidden="false" customHeight="false" outlineLevel="0" collapsed="false">
      <c r="A22" s="9"/>
      <c r="B22" s="15"/>
      <c r="C22" s="16"/>
      <c r="D22" s="18" t="s">
        <v>37</v>
      </c>
      <c r="E22" s="19"/>
      <c r="F22" s="19" t="n">
        <f aca="false">I22</f>
        <v>23.57</v>
      </c>
      <c r="G22" s="19" t="n">
        <f aca="false">M22</f>
        <v>70.7</v>
      </c>
      <c r="H22" s="20" t="n">
        <f aca="false">I22+M22</f>
        <v>94.27</v>
      </c>
      <c r="I22" s="20" t="n">
        <f aca="false">L22</f>
        <v>23.57</v>
      </c>
      <c r="J22" s="20"/>
      <c r="K22" s="20"/>
      <c r="L22" s="20" t="n">
        <f aca="false">2+5.72+15.73+0.12</f>
        <v>23.57</v>
      </c>
      <c r="M22" s="20" t="n">
        <f aca="false">Q22</f>
        <v>70.7</v>
      </c>
      <c r="N22" s="20"/>
      <c r="O22" s="20"/>
      <c r="P22" s="20"/>
      <c r="Q22" s="20" t="n">
        <f aca="false">5.99+17.16+47.19+0.01+0.34+0.01</f>
        <v>70.7</v>
      </c>
    </row>
    <row r="23" customFormat="false" ht="11.25" hidden="false" customHeight="false" outlineLevel="0" collapsed="false">
      <c r="A23" s="9"/>
      <c r="B23" s="15"/>
      <c r="C23" s="16"/>
      <c r="D23" s="18" t="s">
        <v>38</v>
      </c>
      <c r="E23" s="19"/>
      <c r="F23" s="19" t="n">
        <f aca="false">I23</f>
        <v>1343.3</v>
      </c>
      <c r="G23" s="19" t="n">
        <f aca="false">M23</f>
        <v>4029.9</v>
      </c>
      <c r="H23" s="20" t="n">
        <f aca="false">I23+M23</f>
        <v>5373.2</v>
      </c>
      <c r="I23" s="20" t="n">
        <f aca="false">L23</f>
        <v>1343.3</v>
      </c>
      <c r="J23" s="20"/>
      <c r="K23" s="20"/>
      <c r="L23" s="20" t="n">
        <f aca="false">584.63+287.25+466.81+4.61</f>
        <v>1343.3</v>
      </c>
      <c r="M23" s="20" t="n">
        <f aca="false">Q23</f>
        <v>4029.9</v>
      </c>
      <c r="N23" s="20"/>
      <c r="O23" s="20"/>
      <c r="P23" s="20"/>
      <c r="Q23" s="20" t="n">
        <f aca="false">1753.9+861.76+1400.43-0.01+13.82</f>
        <v>4029.9</v>
      </c>
    </row>
    <row r="24" customFormat="false" ht="11.25" hidden="false" customHeight="false" outlineLevel="0" collapsed="false">
      <c r="A24" s="9"/>
      <c r="B24" s="15"/>
      <c r="C24" s="16"/>
      <c r="D24" s="21" t="s">
        <v>39</v>
      </c>
      <c r="E24" s="22"/>
      <c r="F24" s="22" t="n">
        <f aca="false">I24</f>
        <v>2280.05</v>
      </c>
      <c r="G24" s="22" t="n">
        <f aca="false">M24</f>
        <v>6840.16</v>
      </c>
      <c r="H24" s="23" t="n">
        <f aca="false">I24+M24</f>
        <v>9120.21</v>
      </c>
      <c r="I24" s="23" t="n">
        <f aca="false">L24</f>
        <v>2280.05</v>
      </c>
      <c r="J24" s="23"/>
      <c r="K24" s="23"/>
      <c r="L24" s="23" t="n">
        <f aca="false">94.52+1603.5+410.03+24.73+15.37+125.6+6.3</f>
        <v>2280.05</v>
      </c>
      <c r="M24" s="23" t="n">
        <f aca="false">Q24</f>
        <v>6840.16</v>
      </c>
      <c r="N24" s="23"/>
      <c r="O24" s="23"/>
      <c r="P24" s="23"/>
      <c r="Q24" s="23" t="n">
        <f aca="false">283.54+4810.51+1230.08+74.19+46.1+376.83+18.91</f>
        <v>6840.16</v>
      </c>
    </row>
    <row r="25" customFormat="false" ht="11.25" hidden="false" customHeight="false" outlineLevel="0" collapsed="false">
      <c r="A25" s="9"/>
      <c r="B25" s="15"/>
      <c r="C25" s="16"/>
      <c r="D25" s="21" t="s">
        <v>40</v>
      </c>
      <c r="E25" s="22"/>
      <c r="F25" s="22" t="n">
        <f aca="false">I25</f>
        <v>409.66</v>
      </c>
      <c r="G25" s="22" t="n">
        <f aca="false">M25</f>
        <v>1228.96</v>
      </c>
      <c r="H25" s="23" t="n">
        <f aca="false">I25+M25</f>
        <v>1638.62</v>
      </c>
      <c r="I25" s="23" t="n">
        <f aca="false">L25</f>
        <v>409.66</v>
      </c>
      <c r="J25" s="23"/>
      <c r="K25" s="23"/>
      <c r="L25" s="23" t="n">
        <f aca="false">25.5+200+175.2+10.75-1.79</f>
        <v>409.66</v>
      </c>
      <c r="M25" s="23" t="n">
        <f aca="false">Q25</f>
        <v>1228.96</v>
      </c>
      <c r="N25" s="23"/>
      <c r="O25" s="23"/>
      <c r="P25" s="23"/>
      <c r="Q25" s="23" t="n">
        <f aca="false">76.5+600+525.61+32.24-5.39</f>
        <v>1228.96</v>
      </c>
    </row>
    <row r="26" customFormat="false" ht="11.25" hidden="false" customHeight="false" outlineLevel="0" collapsed="false">
      <c r="A26" s="9"/>
      <c r="B26" s="15"/>
      <c r="C26" s="16"/>
      <c r="D26" s="21" t="s">
        <v>41</v>
      </c>
      <c r="E26" s="22"/>
      <c r="F26" s="22" t="n">
        <f aca="false">I26</f>
        <v>3005.79</v>
      </c>
      <c r="G26" s="22" t="n">
        <f aca="false">M26</f>
        <v>9017.37</v>
      </c>
      <c r="H26" s="23" t="n">
        <f aca="false">I26+M26</f>
        <v>12023.16</v>
      </c>
      <c r="I26" s="23" t="n">
        <f aca="false">L26</f>
        <v>3005.79</v>
      </c>
      <c r="J26" s="23"/>
      <c r="K26" s="23"/>
      <c r="L26" s="23" t="n">
        <f aca="false">1559.61+282.45+1315.61-151.48-0.4</f>
        <v>3005.79</v>
      </c>
      <c r="M26" s="23" t="n">
        <f aca="false">Q26</f>
        <v>9017.37</v>
      </c>
      <c r="N26" s="23"/>
      <c r="O26" s="23"/>
      <c r="P26" s="23"/>
      <c r="Q26" s="23" t="n">
        <f aca="false">4678.83+847.34+3946.85-454.45-1.2</f>
        <v>9017.37</v>
      </c>
    </row>
    <row r="27" customFormat="false" ht="11.25" hidden="false" customHeight="false" outlineLevel="0" collapsed="false">
      <c r="A27" s="9"/>
      <c r="B27" s="15"/>
      <c r="C27" s="16"/>
      <c r="D27" s="21" t="s">
        <v>42</v>
      </c>
      <c r="E27" s="22"/>
      <c r="F27" s="22" t="n">
        <f aca="false">I27</f>
        <v>30</v>
      </c>
      <c r="G27" s="22" t="n">
        <f aca="false">M27</f>
        <v>90</v>
      </c>
      <c r="H27" s="23" t="n">
        <f aca="false">I27+M27</f>
        <v>120</v>
      </c>
      <c r="I27" s="23" t="n">
        <f aca="false">L27</f>
        <v>30</v>
      </c>
      <c r="J27" s="23"/>
      <c r="K27" s="23"/>
      <c r="L27" s="23" t="n">
        <f aca="false">5+25</f>
        <v>30</v>
      </c>
      <c r="M27" s="23" t="n">
        <f aca="false">Q27</f>
        <v>90</v>
      </c>
      <c r="N27" s="23"/>
      <c r="O27" s="23"/>
      <c r="P27" s="23"/>
      <c r="Q27" s="23" t="n">
        <f aca="false">15+75</f>
        <v>90</v>
      </c>
    </row>
    <row r="28" customFormat="false" ht="11.25" hidden="false" customHeight="false" outlineLevel="0" collapsed="false">
      <c r="A28" s="9"/>
      <c r="B28" s="15"/>
      <c r="C28" s="16"/>
      <c r="D28" s="21" t="s">
        <v>43</v>
      </c>
      <c r="E28" s="22"/>
      <c r="F28" s="22" t="n">
        <f aca="false">I28</f>
        <v>16.88</v>
      </c>
      <c r="G28" s="22" t="n">
        <f aca="false">M28</f>
        <v>50.63</v>
      </c>
      <c r="H28" s="23" t="n">
        <f aca="false">I28+M28</f>
        <v>67.51</v>
      </c>
      <c r="I28" s="23" t="n">
        <f aca="false">L28</f>
        <v>16.88</v>
      </c>
      <c r="J28" s="23"/>
      <c r="K28" s="23"/>
      <c r="L28" s="23" t="n">
        <f aca="false">1.75+15.13</f>
        <v>16.88</v>
      </c>
      <c r="M28" s="23" t="n">
        <f aca="false">Q28</f>
        <v>50.63</v>
      </c>
      <c r="N28" s="23"/>
      <c r="O28" s="23"/>
      <c r="P28" s="23"/>
      <c r="Q28" s="23" t="n">
        <f aca="false">5.25+45.38</f>
        <v>50.63</v>
      </c>
    </row>
    <row r="29" customFormat="false" ht="11.25" hidden="false" customHeight="false" outlineLevel="0" collapsed="false">
      <c r="A29" s="9"/>
      <c r="B29" s="15"/>
      <c r="C29" s="16"/>
      <c r="D29" s="21" t="s">
        <v>44</v>
      </c>
      <c r="E29" s="22"/>
      <c r="F29" s="22" t="n">
        <f aca="false">I29</f>
        <v>63.61</v>
      </c>
      <c r="G29" s="22" t="n">
        <f aca="false">M29</f>
        <v>190.85</v>
      </c>
      <c r="H29" s="23" t="n">
        <f aca="false">I29+M29</f>
        <v>254.46</v>
      </c>
      <c r="I29" s="23" t="n">
        <f aca="false">L29</f>
        <v>63.61</v>
      </c>
      <c r="J29" s="23"/>
      <c r="K29" s="23"/>
      <c r="L29" s="23" t="n">
        <f aca="false">6.75+60.97-4.11</f>
        <v>63.61</v>
      </c>
      <c r="M29" s="23" t="n">
        <f aca="false">Q29</f>
        <v>190.85</v>
      </c>
      <c r="N29" s="23"/>
      <c r="O29" s="23"/>
      <c r="P29" s="23"/>
      <c r="Q29" s="23" t="n">
        <f aca="false">20.25+182.92-12.32</f>
        <v>190.85</v>
      </c>
    </row>
    <row r="30" customFormat="false" ht="16.5" hidden="false" customHeight="true" outlineLevel="0" collapsed="false">
      <c r="A30" s="9"/>
      <c r="B30" s="10" t="s">
        <v>32</v>
      </c>
      <c r="C30" s="12"/>
      <c r="D30" s="13" t="s">
        <v>45</v>
      </c>
      <c r="E30" s="14" t="n">
        <f aca="false">F30+G30</f>
        <v>73169.1</v>
      </c>
      <c r="F30" s="14" t="n">
        <f aca="false">F31+F32</f>
        <v>18292.28</v>
      </c>
      <c r="G30" s="14" t="n">
        <f aca="false">G31+G32</f>
        <v>54876.82</v>
      </c>
      <c r="H30" s="14" t="n">
        <f aca="false">H32</f>
        <v>9644.37</v>
      </c>
      <c r="I30" s="14" t="n">
        <f aca="false">I32</f>
        <v>2411.09</v>
      </c>
      <c r="J30" s="14" t="n">
        <f aca="false">J32</f>
        <v>0</v>
      </c>
      <c r="K30" s="14" t="n">
        <f aca="false">K32</f>
        <v>0</v>
      </c>
      <c r="L30" s="14" t="n">
        <f aca="false">L32</f>
        <v>2411.09</v>
      </c>
      <c r="M30" s="14" t="n">
        <f aca="false">M32</f>
        <v>7233.28</v>
      </c>
      <c r="N30" s="14" t="n">
        <f aca="false">N32</f>
        <v>0</v>
      </c>
      <c r="O30" s="14" t="n">
        <f aca="false">O32</f>
        <v>0</v>
      </c>
      <c r="P30" s="14" t="n">
        <f aca="false">P32</f>
        <v>0</v>
      </c>
      <c r="Q30" s="14" t="n">
        <f aca="false">Q32</f>
        <v>7233.28</v>
      </c>
    </row>
    <row r="31" customFormat="false" ht="16.5" hidden="false" customHeight="true" outlineLevel="0" collapsed="false">
      <c r="A31" s="9"/>
      <c r="B31" s="10" t="s">
        <v>34</v>
      </c>
      <c r="C31" s="12"/>
      <c r="D31" s="13"/>
      <c r="E31" s="14" t="n">
        <f aca="false">F31+G31</f>
        <v>63524.73</v>
      </c>
      <c r="F31" s="14" t="n">
        <f aca="false">14560.58+1320.61</f>
        <v>15881.19</v>
      </c>
      <c r="G31" s="14" t="n">
        <f aca="false">43681.7+3961.84</f>
        <v>47643.54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</row>
    <row r="32" customFormat="false" ht="16.5" hidden="false" customHeight="true" outlineLevel="0" collapsed="false">
      <c r="A32" s="9"/>
      <c r="B32" s="15" t="s">
        <v>35</v>
      </c>
      <c r="C32" s="16"/>
      <c r="D32" s="13"/>
      <c r="E32" s="14" t="n">
        <f aca="false">F32+G32</f>
        <v>9644.37</v>
      </c>
      <c r="F32" s="14" t="n">
        <f aca="false">I32</f>
        <v>2411.09</v>
      </c>
      <c r="G32" s="14" t="n">
        <f aca="false">M32</f>
        <v>7233.28</v>
      </c>
      <c r="H32" s="17" t="n">
        <f aca="false">I32+M32</f>
        <v>9644.37</v>
      </c>
      <c r="I32" s="17" t="n">
        <f aca="false">L32</f>
        <v>2411.09</v>
      </c>
      <c r="J32" s="17"/>
      <c r="K32" s="17"/>
      <c r="L32" s="17" t="n">
        <f aca="false">SUM(L33:L39)</f>
        <v>2411.09</v>
      </c>
      <c r="M32" s="17" t="n">
        <f aca="false">Q32</f>
        <v>7233.28</v>
      </c>
      <c r="N32" s="17"/>
      <c r="O32" s="17"/>
      <c r="P32" s="17"/>
      <c r="Q32" s="17" t="n">
        <f aca="false">SUM(Q33:Q39)</f>
        <v>7233.28</v>
      </c>
    </row>
    <row r="33" customFormat="false" ht="11.25" hidden="false" customHeight="false" outlineLevel="0" collapsed="false">
      <c r="A33" s="9"/>
      <c r="B33" s="15"/>
      <c r="C33" s="16"/>
      <c r="D33" s="18" t="s">
        <v>36</v>
      </c>
      <c r="E33" s="19"/>
      <c r="F33" s="19" t="n">
        <f aca="false">I33</f>
        <v>62.73</v>
      </c>
      <c r="G33" s="19" t="n">
        <f aca="false">M33</f>
        <v>188.17</v>
      </c>
      <c r="H33" s="20" t="n">
        <f aca="false">I33+M33</f>
        <v>250.9</v>
      </c>
      <c r="I33" s="20" t="n">
        <f aca="false">L33</f>
        <v>62.73</v>
      </c>
      <c r="J33" s="20"/>
      <c r="K33" s="20"/>
      <c r="L33" s="20" t="n">
        <f aca="false">42.2+21.39-0.86</f>
        <v>62.73</v>
      </c>
      <c r="M33" s="20" t="n">
        <f aca="false">Q33</f>
        <v>188.17</v>
      </c>
      <c r="N33" s="20"/>
      <c r="O33" s="20"/>
      <c r="P33" s="20"/>
      <c r="Q33" s="20" t="n">
        <f aca="false">126.61+64.16-2.6</f>
        <v>188.17</v>
      </c>
    </row>
    <row r="34" customFormat="false" ht="11.25" hidden="false" customHeight="false" outlineLevel="0" collapsed="false">
      <c r="A34" s="9"/>
      <c r="B34" s="15"/>
      <c r="C34" s="16"/>
      <c r="D34" s="18" t="s">
        <v>37</v>
      </c>
      <c r="E34" s="19"/>
      <c r="F34" s="19" t="n">
        <f aca="false">I34</f>
        <v>6.67</v>
      </c>
      <c r="G34" s="19" t="n">
        <f aca="false">M34</f>
        <v>20.01</v>
      </c>
      <c r="H34" s="20" t="n">
        <f aca="false">I34+M34</f>
        <v>26.68</v>
      </c>
      <c r="I34" s="20" t="n">
        <f aca="false">L34</f>
        <v>6.67</v>
      </c>
      <c r="J34" s="20"/>
      <c r="K34" s="20"/>
      <c r="L34" s="20" t="n">
        <f aca="false">4.43+2.22+0.02</f>
        <v>6.67</v>
      </c>
      <c r="M34" s="20" t="n">
        <f aca="false">Q34</f>
        <v>20.01</v>
      </c>
      <c r="N34" s="20"/>
      <c r="O34" s="20"/>
      <c r="P34" s="20"/>
      <c r="Q34" s="20" t="n">
        <f aca="false">13.29+6.65+0.07</f>
        <v>20.01</v>
      </c>
    </row>
    <row r="35" customFormat="false" ht="11.25" hidden="false" customHeight="false" outlineLevel="0" collapsed="false">
      <c r="A35" s="9"/>
      <c r="B35" s="15"/>
      <c r="C35" s="16"/>
      <c r="D35" s="18" t="s">
        <v>38</v>
      </c>
      <c r="E35" s="19"/>
      <c r="F35" s="19" t="n">
        <f aca="false">I35</f>
        <v>388.64</v>
      </c>
      <c r="G35" s="19" t="n">
        <f aca="false">M35</f>
        <v>1165.95</v>
      </c>
      <c r="H35" s="20" t="n">
        <f aca="false">I35+M35</f>
        <v>1554.59</v>
      </c>
      <c r="I35" s="20" t="n">
        <f aca="false">L35</f>
        <v>388.64</v>
      </c>
      <c r="J35" s="20"/>
      <c r="K35" s="20"/>
      <c r="L35" s="20" t="n">
        <f aca="false">159.89+227.91+0.84</f>
        <v>388.64</v>
      </c>
      <c r="M35" s="20" t="n">
        <f aca="false">Q35</f>
        <v>1165.95</v>
      </c>
      <c r="N35" s="20"/>
      <c r="O35" s="20"/>
      <c r="P35" s="20"/>
      <c r="Q35" s="20" t="n">
        <f aca="false">479.67+683.75+2.53</f>
        <v>1165.95</v>
      </c>
    </row>
    <row r="36" customFormat="false" ht="11.25" hidden="false" customHeight="false" outlineLevel="0" collapsed="false">
      <c r="A36" s="9"/>
      <c r="B36" s="15"/>
      <c r="C36" s="16"/>
      <c r="D36" s="18" t="s">
        <v>39</v>
      </c>
      <c r="E36" s="19"/>
      <c r="F36" s="19" t="n">
        <f aca="false">I36</f>
        <v>730.27</v>
      </c>
      <c r="G36" s="19" t="n">
        <f aca="false">M36</f>
        <v>2190.8</v>
      </c>
      <c r="H36" s="20" t="n">
        <f aca="false">I36+M36</f>
        <v>2921.07</v>
      </c>
      <c r="I36" s="20" t="n">
        <f aca="false">L36</f>
        <v>730.27</v>
      </c>
      <c r="J36" s="20"/>
      <c r="K36" s="20"/>
      <c r="L36" s="20" t="n">
        <f aca="false">137.85+145.8+446.62</f>
        <v>730.27</v>
      </c>
      <c r="M36" s="20" t="n">
        <f aca="false">Q36</f>
        <v>2190.8</v>
      </c>
      <c r="N36" s="20"/>
      <c r="O36" s="20"/>
      <c r="P36" s="20"/>
      <c r="Q36" s="20" t="n">
        <f aca="false">413.56+437.42+1339.82</f>
        <v>2190.8</v>
      </c>
    </row>
    <row r="37" customFormat="false" ht="11.25" hidden="false" customHeight="false" outlineLevel="0" collapsed="false">
      <c r="A37" s="9"/>
      <c r="B37" s="15"/>
      <c r="C37" s="16"/>
      <c r="D37" s="18" t="s">
        <v>40</v>
      </c>
      <c r="E37" s="19"/>
      <c r="F37" s="19" t="n">
        <f aca="false">I37</f>
        <v>75</v>
      </c>
      <c r="G37" s="19" t="n">
        <f aca="false">M37</f>
        <v>225</v>
      </c>
      <c r="H37" s="20" t="n">
        <f aca="false">I37+M37</f>
        <v>300</v>
      </c>
      <c r="I37" s="20" t="n">
        <f aca="false">L37</f>
        <v>75</v>
      </c>
      <c r="J37" s="20"/>
      <c r="K37" s="20"/>
      <c r="L37" s="20" t="n">
        <f aca="false">75</f>
        <v>75</v>
      </c>
      <c r="M37" s="20" t="n">
        <f aca="false">Q37</f>
        <v>225</v>
      </c>
      <c r="N37" s="20"/>
      <c r="O37" s="20"/>
      <c r="P37" s="20"/>
      <c r="Q37" s="20" t="n">
        <f aca="false">225</f>
        <v>225</v>
      </c>
    </row>
    <row r="38" customFormat="false" ht="11.25" hidden="false" customHeight="false" outlineLevel="0" collapsed="false">
      <c r="A38" s="9"/>
      <c r="B38" s="15"/>
      <c r="C38" s="16"/>
      <c r="D38" s="18" t="s">
        <v>41</v>
      </c>
      <c r="E38" s="19"/>
      <c r="F38" s="19" t="n">
        <f aca="false">I38</f>
        <v>1137.78</v>
      </c>
      <c r="G38" s="19" t="n">
        <f aca="false">M38</f>
        <v>3413.35</v>
      </c>
      <c r="H38" s="20" t="n">
        <f aca="false">I38+M38</f>
        <v>4551.13</v>
      </c>
      <c r="I38" s="20" t="n">
        <f aca="false">L38</f>
        <v>1137.78</v>
      </c>
      <c r="J38" s="20"/>
      <c r="K38" s="20"/>
      <c r="L38" s="20" t="n">
        <f aca="false">825.65+48.75+220+500-456.62</f>
        <v>1137.78</v>
      </c>
      <c r="M38" s="20" t="n">
        <f aca="false">Q38</f>
        <v>3413.35</v>
      </c>
      <c r="N38" s="20"/>
      <c r="O38" s="20"/>
      <c r="P38" s="20"/>
      <c r="Q38" s="20" t="n">
        <f aca="false">2476.92+146.25+660+1500-1369.82</f>
        <v>3413.35</v>
      </c>
    </row>
    <row r="39" s="25" customFormat="true" ht="15" hidden="false" customHeight="true" outlineLevel="0" collapsed="false">
      <c r="A39" s="9"/>
      <c r="B39" s="15"/>
      <c r="C39" s="24"/>
      <c r="D39" s="18" t="s">
        <v>46</v>
      </c>
      <c r="E39" s="19"/>
      <c r="F39" s="19" t="n">
        <f aca="false">I39</f>
        <v>10</v>
      </c>
      <c r="G39" s="19" t="n">
        <f aca="false">M39</f>
        <v>30</v>
      </c>
      <c r="H39" s="20" t="n">
        <f aca="false">I39+M39</f>
        <v>40</v>
      </c>
      <c r="I39" s="20" t="n">
        <f aca="false">L39</f>
        <v>10</v>
      </c>
      <c r="J39" s="19"/>
      <c r="K39" s="19"/>
      <c r="L39" s="19" t="n">
        <f aca="false">10</f>
        <v>10</v>
      </c>
      <c r="M39" s="19" t="n">
        <f aca="false">Q39</f>
        <v>30</v>
      </c>
      <c r="N39" s="19"/>
      <c r="O39" s="19"/>
      <c r="P39" s="19"/>
      <c r="Q39" s="19" t="n">
        <f aca="false">30</f>
        <v>30</v>
      </c>
    </row>
    <row r="41" customFormat="false" ht="11.25" hidden="false" customHeight="false" outlineLevel="0" collapsed="false">
      <c r="A41" s="26" t="s">
        <v>47</v>
      </c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11.25" hidden="false" customHeight="false" outlineLevel="0" collapsed="false">
      <c r="A42" s="27" t="s">
        <v>48</v>
      </c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1.25" hidden="false" customHeight="false" outlineLevel="0" collapsed="false">
      <c r="A43" s="27"/>
      <c r="B43" s="27"/>
      <c r="C43" s="27"/>
      <c r="D43" s="27"/>
      <c r="E43" s="27"/>
    </row>
  </sheetData>
  <mergeCells count="29">
    <mergeCell ref="O1:Q1"/>
    <mergeCell ref="O2:Q2"/>
    <mergeCell ref="O3:Q3"/>
    <mergeCell ref="O4:Q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A14:A39"/>
    <mergeCell ref="C14:Q17"/>
    <mergeCell ref="D18:D20"/>
    <mergeCell ref="B20:B29"/>
    <mergeCell ref="D30:D32"/>
    <mergeCell ref="B32:B39"/>
  </mergeCells>
  <printOptions headings="false" gridLines="false" gridLinesSet="true" horizontalCentered="false" verticalCentered="false"/>
  <pageMargins left="0.39375" right="0.39375" top="0.759722222222222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03-06T13:00:13Z</cp:lastPrinted>
  <dcterms:modified xsi:type="dcterms:W3CDTF">2008-03-07T11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