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Załącznik Nr 3</t>
  </si>
  <si>
    <t xml:space="preserve">do Uchwały ......</t>
  </si>
  <si>
    <t xml:space="preserve">Rady Miasta Płocka</t>
  </si>
  <si>
    <t xml:space="preserve">z dnia ............ 2008 roku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1.1</t>
  </si>
  <si>
    <t xml:space="preserve">Program:</t>
  </si>
  <si>
    <t xml:space="preserve">Sektorowy Program Operacyjny Rozwoju Zasobów Ludzkich 2004 – 2006
Aktywna polityka rynku pracy oraz integracji zawodowej i społecznej
Integracja zawodowa i społeczna osób niepełnosprawnych
„Od bierności do aktywności”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853; 85395</t>
  </si>
  <si>
    <t xml:space="preserve">Lata poprzednie</t>
  </si>
  <si>
    <t xml:space="preserve">z tego: 2008 r.</t>
  </si>
  <si>
    <t xml:space="preserve">§ 411 (8/9)</t>
  </si>
  <si>
    <t xml:space="preserve">§ 417 (8/9)</t>
  </si>
  <si>
    <t xml:space="preserve">§ 421 (8/9)</t>
  </si>
  <si>
    <t xml:space="preserve">§ 430 (8/9)</t>
  </si>
  <si>
    <t xml:space="preserve">§ 435 (8/9)</t>
  </si>
  <si>
    <t xml:space="preserve">§ 437 (8/9)</t>
  </si>
  <si>
    <t xml:space="preserve">§ 440 (8/9)</t>
  </si>
  <si>
    <t xml:space="preserve">§ 441 (8/9)</t>
  </si>
  <si>
    <t xml:space="preserve">§ 443 (8/9)</t>
  </si>
  <si>
    <t xml:space="preserve">§ 474 (8/9)</t>
  </si>
  <si>
    <t xml:space="preserve">§ 475 (8/9)</t>
  </si>
  <si>
    <t xml:space="preserve">1.3</t>
  </si>
  <si>
    <t xml:space="preserve">Sektorowy Program Operacyjny Rozwój Zasobów Ludzkich 2004 – 2006
Rozwój społeczeństwa opartego na wiedzy
Zwiększenie dostępu do edukacji – promocja kształcenia przez całe życie
„Szkoła równych szans – programy rozwojowe szkół w województwie mazowieckim”</t>
  </si>
  <si>
    <t xml:space="preserve">801; 80130</t>
  </si>
  <si>
    <t xml:space="preserve">§ 412 (8/9)</t>
  </si>
  <si>
    <t xml:space="preserve">§ 424 (8/9)</t>
  </si>
  <si>
    <t xml:space="preserve">§ 436 (8/9)</t>
  </si>
  <si>
    <t xml:space="preserve">854; 85403</t>
  </si>
  <si>
    <t xml:space="preserve">Ogółem (1+2)</t>
  </si>
  <si>
    <t xml:space="preserve">x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7"/>
      <name val="Arial"/>
      <family val="2"/>
      <charset val="238"/>
    </font>
    <font>
      <i val="true"/>
      <sz val="8"/>
      <name val="Arial"/>
      <family val="2"/>
    </font>
    <font>
      <sz val="8"/>
      <name val="Arial"/>
      <family val="2"/>
    </font>
    <font>
      <i val="true"/>
      <sz val="8"/>
      <color rgb="FFFF0000"/>
      <name val="Arial"/>
      <family val="2"/>
    </font>
    <font>
      <b val="true"/>
      <sz val="7"/>
      <name val="Arial"/>
      <family val="2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18" activeCellId="0" sqref="C1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7.7"/>
    <col collapsed="false" customWidth="true" hidden="false" outlineLevel="0" max="16" min="16" style="1" width="8.14"/>
    <col collapsed="false" customWidth="true" hidden="false" outlineLevel="0" max="17" min="17" style="1" width="9.41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A1" s="0"/>
      <c r="B1" s="0"/>
      <c r="C1" s="0"/>
      <c r="D1" s="0"/>
      <c r="G1" s="0"/>
      <c r="H1" s="0"/>
      <c r="I1" s="0"/>
      <c r="J1" s="0"/>
      <c r="K1" s="0"/>
      <c r="L1" s="0"/>
      <c r="M1" s="0"/>
      <c r="N1" s="0"/>
      <c r="O1" s="2" t="s">
        <v>0</v>
      </c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G2" s="0"/>
      <c r="H2" s="0"/>
      <c r="I2" s="0"/>
      <c r="J2" s="0"/>
      <c r="K2" s="0"/>
      <c r="L2" s="0"/>
      <c r="M2" s="0"/>
      <c r="N2" s="0"/>
      <c r="O2" s="3" t="s">
        <v>1</v>
      </c>
      <c r="P2" s="3"/>
      <c r="Q2" s="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G3" s="0"/>
      <c r="H3" s="0"/>
      <c r="I3" s="0"/>
      <c r="J3" s="0"/>
      <c r="K3" s="0"/>
      <c r="L3" s="0"/>
      <c r="M3" s="0"/>
      <c r="N3" s="0"/>
      <c r="O3" s="3" t="s">
        <v>2</v>
      </c>
      <c r="P3" s="3"/>
      <c r="Q3" s="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G4" s="0"/>
      <c r="H4" s="0"/>
      <c r="I4" s="0"/>
      <c r="J4" s="0"/>
      <c r="K4" s="0"/>
      <c r="L4" s="0"/>
      <c r="M4" s="0"/>
      <c r="N4" s="0"/>
      <c r="O4" s="3" t="s">
        <v>3</v>
      </c>
      <c r="P4" s="3"/>
      <c r="Q4" s="3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7" customFormat="false" ht="11.25" hidden="false" customHeight="true" outlineLevel="0" collapsed="false">
      <c r="A7" s="5" t="s">
        <v>5</v>
      </c>
      <c r="B7" s="5" t="s">
        <v>6</v>
      </c>
      <c r="C7" s="6" t="s">
        <v>7</v>
      </c>
      <c r="D7" s="7" t="s">
        <v>8</v>
      </c>
      <c r="E7" s="6" t="s">
        <v>9</v>
      </c>
      <c r="F7" s="5" t="s">
        <v>10</v>
      </c>
      <c r="G7" s="5"/>
      <c r="H7" s="5" t="s">
        <v>11</v>
      </c>
      <c r="I7" s="5"/>
      <c r="J7" s="5"/>
      <c r="K7" s="5"/>
      <c r="L7" s="5"/>
      <c r="M7" s="5"/>
      <c r="N7" s="5"/>
      <c r="O7" s="5"/>
      <c r="P7" s="5"/>
      <c r="Q7" s="5"/>
    </row>
    <row r="8" customFormat="false" ht="11.25" hidden="false" customHeight="true" outlineLevel="0" collapsed="false">
      <c r="A8" s="5"/>
      <c r="B8" s="5"/>
      <c r="C8" s="6"/>
      <c r="D8" s="7"/>
      <c r="E8" s="6"/>
      <c r="F8" s="6" t="s">
        <v>12</v>
      </c>
      <c r="G8" s="6" t="s">
        <v>13</v>
      </c>
      <c r="H8" s="5" t="s">
        <v>14</v>
      </c>
      <c r="I8" s="5"/>
      <c r="J8" s="5"/>
      <c r="K8" s="5"/>
      <c r="L8" s="5"/>
      <c r="M8" s="5"/>
      <c r="N8" s="5"/>
      <c r="O8" s="5"/>
      <c r="P8" s="5"/>
      <c r="Q8" s="5"/>
    </row>
    <row r="9" customFormat="false" ht="11.25" hidden="false" customHeight="true" outlineLevel="0" collapsed="false">
      <c r="A9" s="5"/>
      <c r="B9" s="5"/>
      <c r="C9" s="6"/>
      <c r="D9" s="7"/>
      <c r="E9" s="6"/>
      <c r="F9" s="6"/>
      <c r="G9" s="6"/>
      <c r="H9" s="6" t="s">
        <v>15</v>
      </c>
      <c r="I9" s="5" t="s">
        <v>16</v>
      </c>
      <c r="J9" s="5"/>
      <c r="K9" s="5"/>
      <c r="L9" s="5"/>
      <c r="M9" s="5"/>
      <c r="N9" s="5"/>
      <c r="O9" s="5"/>
      <c r="P9" s="5"/>
      <c r="Q9" s="5"/>
    </row>
    <row r="10" customFormat="false" ht="14.25" hidden="false" customHeight="true" outlineLevel="0" collapsed="false">
      <c r="A10" s="5"/>
      <c r="B10" s="5"/>
      <c r="C10" s="6"/>
      <c r="D10" s="7"/>
      <c r="E10" s="6"/>
      <c r="F10" s="6"/>
      <c r="G10" s="6"/>
      <c r="H10" s="6"/>
      <c r="I10" s="5" t="s">
        <v>17</v>
      </c>
      <c r="J10" s="5"/>
      <c r="K10" s="5"/>
      <c r="L10" s="5"/>
      <c r="M10" s="5" t="s">
        <v>18</v>
      </c>
      <c r="N10" s="5"/>
      <c r="O10" s="5"/>
      <c r="P10" s="5"/>
      <c r="Q10" s="5"/>
    </row>
    <row r="11" customFormat="false" ht="12.75" hidden="false" customHeight="true" outlineLevel="0" collapsed="false">
      <c r="A11" s="5"/>
      <c r="B11" s="5"/>
      <c r="C11" s="6"/>
      <c r="D11" s="7"/>
      <c r="E11" s="6"/>
      <c r="F11" s="6"/>
      <c r="G11" s="6"/>
      <c r="H11" s="6"/>
      <c r="I11" s="6" t="s">
        <v>19</v>
      </c>
      <c r="J11" s="5" t="s">
        <v>20</v>
      </c>
      <c r="K11" s="5"/>
      <c r="L11" s="5"/>
      <c r="M11" s="6" t="s">
        <v>21</v>
      </c>
      <c r="N11" s="6" t="s">
        <v>20</v>
      </c>
      <c r="O11" s="6"/>
      <c r="P11" s="6"/>
      <c r="Q11" s="6"/>
    </row>
    <row r="12" customFormat="false" ht="48" hidden="false" customHeight="true" outlineLevel="0" collapsed="false">
      <c r="A12" s="5"/>
      <c r="B12" s="5"/>
      <c r="C12" s="6"/>
      <c r="D12" s="7"/>
      <c r="E12" s="6"/>
      <c r="F12" s="6"/>
      <c r="G12" s="6"/>
      <c r="H12" s="6"/>
      <c r="I12" s="6"/>
      <c r="J12" s="6" t="s">
        <v>22</v>
      </c>
      <c r="K12" s="6" t="s">
        <v>23</v>
      </c>
      <c r="L12" s="6" t="s">
        <v>24</v>
      </c>
      <c r="M12" s="6"/>
      <c r="N12" s="6" t="s">
        <v>25</v>
      </c>
      <c r="O12" s="6" t="s">
        <v>22</v>
      </c>
      <c r="P12" s="6" t="s">
        <v>23</v>
      </c>
      <c r="Q12" s="6" t="s">
        <v>26</v>
      </c>
    </row>
    <row r="13" customFormat="false" ht="7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  <c r="Q13" s="8" t="n">
        <v>17</v>
      </c>
    </row>
    <row r="14" customFormat="false" ht="11.25" hidden="false" customHeight="true" outlineLevel="0" collapsed="false">
      <c r="A14" s="9" t="s">
        <v>27</v>
      </c>
      <c r="B14" s="10" t="s">
        <v>28</v>
      </c>
      <c r="C14" s="11" t="s">
        <v>2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1.25" hidden="false" customHeight="false" outlineLevel="0" collapsed="false">
      <c r="A15" s="9"/>
      <c r="B15" s="10" t="s">
        <v>3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1.25" hidden="false" customHeight="false" outlineLevel="0" collapsed="false">
      <c r="A16" s="9"/>
      <c r="B16" s="10" t="s">
        <v>3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1.25" hidden="false" customHeight="false" outlineLevel="0" collapsed="false">
      <c r="A17" s="9"/>
      <c r="B17" s="10" t="s">
        <v>3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6.5" hidden="false" customHeight="true" outlineLevel="0" collapsed="false">
      <c r="A18" s="9"/>
      <c r="B18" s="10" t="s">
        <v>33</v>
      </c>
      <c r="C18" s="12"/>
      <c r="D18" s="13" t="s">
        <v>34</v>
      </c>
      <c r="E18" s="14" t="n">
        <f aca="false">F18+G18</f>
        <v>670144.8</v>
      </c>
      <c r="F18" s="14" t="n">
        <f aca="false">F19+F20</f>
        <v>188913.82</v>
      </c>
      <c r="G18" s="14" t="n">
        <f aca="false">G19+G20</f>
        <v>481230.98</v>
      </c>
      <c r="H18" s="14" t="n">
        <f aca="false">H20</f>
        <v>33740.52</v>
      </c>
      <c r="I18" s="14" t="n">
        <f aca="false">I20</f>
        <v>9509.74</v>
      </c>
      <c r="J18" s="14" t="n">
        <f aca="false">J20</f>
        <v>0</v>
      </c>
      <c r="K18" s="14" t="n">
        <f aca="false">K20</f>
        <v>0</v>
      </c>
      <c r="L18" s="14" t="n">
        <f aca="false">L20</f>
        <v>9509.74</v>
      </c>
      <c r="M18" s="14" t="n">
        <f aca="false">M20</f>
        <v>24230.78</v>
      </c>
      <c r="N18" s="14" t="n">
        <f aca="false">N20</f>
        <v>0</v>
      </c>
      <c r="O18" s="14" t="n">
        <f aca="false">O20</f>
        <v>0</v>
      </c>
      <c r="P18" s="14" t="n">
        <f aca="false">P20</f>
        <v>0</v>
      </c>
      <c r="Q18" s="14" t="n">
        <f aca="false">Q20</f>
        <v>24230.78</v>
      </c>
    </row>
    <row r="19" customFormat="false" ht="16.5" hidden="false" customHeight="true" outlineLevel="0" collapsed="false">
      <c r="A19" s="9"/>
      <c r="B19" s="10" t="s">
        <v>35</v>
      </c>
      <c r="C19" s="12"/>
      <c r="D19" s="13"/>
      <c r="E19" s="14" t="n">
        <f aca="false">F19+G19</f>
        <v>636404.28</v>
      </c>
      <c r="F19" s="14" t="n">
        <f aca="false">62113.22+117290.86</f>
        <v>179404.08</v>
      </c>
      <c r="G19" s="14" t="n">
        <f aca="false">158225.69+298781.71-7.2</f>
        <v>457000.2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6.5" hidden="false" customHeight="true" outlineLevel="0" collapsed="false">
      <c r="A20" s="9"/>
      <c r="B20" s="15" t="s">
        <v>36</v>
      </c>
      <c r="C20" s="16"/>
      <c r="D20" s="13"/>
      <c r="E20" s="14" t="n">
        <f aca="false">F20+G20</f>
        <v>33740.52</v>
      </c>
      <c r="F20" s="14" t="n">
        <f aca="false">I20</f>
        <v>9509.74</v>
      </c>
      <c r="G20" s="14" t="n">
        <f aca="false">M20</f>
        <v>24230.78</v>
      </c>
      <c r="H20" s="17" t="n">
        <f aca="false">I20+M20</f>
        <v>33740.52</v>
      </c>
      <c r="I20" s="17" t="n">
        <f aca="false">L20</f>
        <v>9509.74</v>
      </c>
      <c r="J20" s="17"/>
      <c r="K20" s="17"/>
      <c r="L20" s="17" t="n">
        <f aca="false">SUM(L21:L31)</f>
        <v>9509.74</v>
      </c>
      <c r="M20" s="17" t="n">
        <f aca="false">Q20</f>
        <v>24230.78</v>
      </c>
      <c r="N20" s="17"/>
      <c r="O20" s="17"/>
      <c r="P20" s="17"/>
      <c r="Q20" s="17" t="n">
        <f aca="false">SUM(Q21:Q31)</f>
        <v>24230.78</v>
      </c>
    </row>
    <row r="21" customFormat="false" ht="11.25" hidden="false" customHeight="false" outlineLevel="0" collapsed="false">
      <c r="A21" s="9"/>
      <c r="B21" s="15"/>
      <c r="C21" s="16"/>
      <c r="D21" s="18" t="s">
        <v>37</v>
      </c>
      <c r="E21" s="19"/>
      <c r="F21" s="20" t="n">
        <f aca="false">I21</f>
        <v>721.19</v>
      </c>
      <c r="G21" s="20" t="n">
        <f aca="false">M21</f>
        <v>1837.13</v>
      </c>
      <c r="H21" s="21" t="n">
        <f aca="false">I21+M21</f>
        <v>2558.32</v>
      </c>
      <c r="I21" s="21" t="n">
        <f aca="false">L21</f>
        <v>721.19</v>
      </c>
      <c r="J21" s="21"/>
      <c r="K21" s="21"/>
      <c r="L21" s="20" t="n">
        <v>721.19</v>
      </c>
      <c r="M21" s="21" t="n">
        <f aca="false">Q21</f>
        <v>1837.13</v>
      </c>
      <c r="N21" s="21"/>
      <c r="O21" s="21"/>
      <c r="P21" s="21"/>
      <c r="Q21" s="20" t="n">
        <v>1837.13</v>
      </c>
    </row>
    <row r="22" customFormat="false" ht="11.25" hidden="false" customHeight="false" outlineLevel="0" collapsed="false">
      <c r="A22" s="9"/>
      <c r="B22" s="15"/>
      <c r="C22" s="16"/>
      <c r="D22" s="18" t="s">
        <v>38</v>
      </c>
      <c r="E22" s="19"/>
      <c r="F22" s="20" t="n">
        <f aca="false">I22</f>
        <v>3946.6</v>
      </c>
      <c r="G22" s="20" t="n">
        <f aca="false">M22</f>
        <v>10053.4</v>
      </c>
      <c r="H22" s="21" t="n">
        <f aca="false">I22+M22</f>
        <v>14000</v>
      </c>
      <c r="I22" s="21" t="n">
        <f aca="false">L22</f>
        <v>3946.6</v>
      </c>
      <c r="J22" s="21"/>
      <c r="K22" s="21"/>
      <c r="L22" s="20" t="n">
        <v>3946.6</v>
      </c>
      <c r="M22" s="21" t="n">
        <f aca="false">Q22</f>
        <v>10053.4</v>
      </c>
      <c r="N22" s="21"/>
      <c r="O22" s="21"/>
      <c r="P22" s="21"/>
      <c r="Q22" s="20" t="n">
        <v>10053.4</v>
      </c>
    </row>
    <row r="23" customFormat="false" ht="11.25" hidden="false" customHeight="false" outlineLevel="0" collapsed="false">
      <c r="A23" s="9"/>
      <c r="B23" s="15"/>
      <c r="C23" s="16"/>
      <c r="D23" s="18" t="s">
        <v>39</v>
      </c>
      <c r="E23" s="19"/>
      <c r="F23" s="20" t="n">
        <f aca="false">I23</f>
        <v>259.35</v>
      </c>
      <c r="G23" s="20" t="n">
        <f aca="false">M23</f>
        <v>660.65</v>
      </c>
      <c r="H23" s="21" t="n">
        <f aca="false">I23+M23</f>
        <v>920</v>
      </c>
      <c r="I23" s="21" t="n">
        <f aca="false">L23</f>
        <v>259.35</v>
      </c>
      <c r="J23" s="21"/>
      <c r="K23" s="21"/>
      <c r="L23" s="20" t="n">
        <v>259.35</v>
      </c>
      <c r="M23" s="21" t="n">
        <f aca="false">Q23</f>
        <v>660.65</v>
      </c>
      <c r="N23" s="21"/>
      <c r="O23" s="21"/>
      <c r="P23" s="21"/>
      <c r="Q23" s="20" t="n">
        <v>660.65</v>
      </c>
    </row>
    <row r="24" customFormat="false" ht="11.25" hidden="false" customHeight="false" outlineLevel="0" collapsed="false">
      <c r="A24" s="9"/>
      <c r="B24" s="15"/>
      <c r="C24" s="16"/>
      <c r="D24" s="18" t="s">
        <v>40</v>
      </c>
      <c r="E24" s="19"/>
      <c r="F24" s="20" t="n">
        <f aca="false">I24</f>
        <v>2481.44</v>
      </c>
      <c r="G24" s="20" t="n">
        <f aca="false">M24</f>
        <v>6325.76</v>
      </c>
      <c r="H24" s="21" t="n">
        <f aca="false">I24+M24</f>
        <v>8807.2</v>
      </c>
      <c r="I24" s="21" t="n">
        <f aca="false">L24</f>
        <v>2481.44</v>
      </c>
      <c r="J24" s="21"/>
      <c r="K24" s="21"/>
      <c r="L24" s="20" t="n">
        <v>2481.44</v>
      </c>
      <c r="M24" s="21" t="n">
        <f aca="false">Q24</f>
        <v>6325.76</v>
      </c>
      <c r="N24" s="21"/>
      <c r="O24" s="21"/>
      <c r="P24" s="21"/>
      <c r="Q24" s="20" t="n">
        <f aca="false">6318.56+7.2</f>
        <v>6325.76</v>
      </c>
    </row>
    <row r="25" customFormat="false" ht="11.25" hidden="false" customHeight="false" outlineLevel="0" collapsed="false">
      <c r="A25" s="9"/>
      <c r="B25" s="15"/>
      <c r="C25" s="16"/>
      <c r="D25" s="18" t="s">
        <v>41</v>
      </c>
      <c r="E25" s="19"/>
      <c r="F25" s="20" t="n">
        <f aca="false">I25</f>
        <v>114.17</v>
      </c>
      <c r="G25" s="20" t="n">
        <f aca="false">M25</f>
        <v>290.83</v>
      </c>
      <c r="H25" s="21" t="n">
        <f aca="false">I25+M25</f>
        <v>405</v>
      </c>
      <c r="I25" s="21" t="n">
        <f aca="false">L25</f>
        <v>114.17</v>
      </c>
      <c r="J25" s="21"/>
      <c r="K25" s="21"/>
      <c r="L25" s="20" t="n">
        <v>114.17</v>
      </c>
      <c r="M25" s="21" t="n">
        <f aca="false">Q25</f>
        <v>290.83</v>
      </c>
      <c r="N25" s="21"/>
      <c r="O25" s="21"/>
      <c r="P25" s="21"/>
      <c r="Q25" s="20" t="n">
        <v>290.83</v>
      </c>
    </row>
    <row r="26" customFormat="false" ht="11.25" hidden="false" customHeight="false" outlineLevel="0" collapsed="false">
      <c r="A26" s="9"/>
      <c r="B26" s="15"/>
      <c r="C26" s="16"/>
      <c r="D26" s="18" t="s">
        <v>42</v>
      </c>
      <c r="E26" s="19"/>
      <c r="F26" s="20" t="n">
        <f aca="false">I26</f>
        <v>101.77</v>
      </c>
      <c r="G26" s="20" t="n">
        <f aca="false">M26</f>
        <v>259.23</v>
      </c>
      <c r="H26" s="21" t="n">
        <f aca="false">I26+M26</f>
        <v>361</v>
      </c>
      <c r="I26" s="21" t="n">
        <f aca="false">L26</f>
        <v>101.77</v>
      </c>
      <c r="J26" s="21"/>
      <c r="K26" s="21"/>
      <c r="L26" s="20" t="n">
        <v>101.77</v>
      </c>
      <c r="M26" s="21" t="n">
        <f aca="false">Q26</f>
        <v>259.23</v>
      </c>
      <c r="N26" s="21"/>
      <c r="O26" s="21"/>
      <c r="P26" s="21"/>
      <c r="Q26" s="20" t="n">
        <v>259.23</v>
      </c>
    </row>
    <row r="27" customFormat="false" ht="11.25" hidden="false" customHeight="false" outlineLevel="0" collapsed="false">
      <c r="A27" s="9"/>
      <c r="B27" s="15"/>
      <c r="C27" s="16"/>
      <c r="D27" s="18" t="s">
        <v>43</v>
      </c>
      <c r="E27" s="19"/>
      <c r="F27" s="20" t="n">
        <f aca="false">I27</f>
        <v>1375.67</v>
      </c>
      <c r="G27" s="20" t="n">
        <f aca="false">M27</f>
        <v>3504.33</v>
      </c>
      <c r="H27" s="21" t="n">
        <f aca="false">I27+M27</f>
        <v>4880</v>
      </c>
      <c r="I27" s="21" t="n">
        <f aca="false">L27</f>
        <v>1375.67</v>
      </c>
      <c r="J27" s="21"/>
      <c r="K27" s="21"/>
      <c r="L27" s="20" t="n">
        <v>1375.67</v>
      </c>
      <c r="M27" s="21" t="n">
        <f aca="false">Q27</f>
        <v>3504.33</v>
      </c>
      <c r="N27" s="21"/>
      <c r="O27" s="21"/>
      <c r="P27" s="21"/>
      <c r="Q27" s="20" t="n">
        <v>3504.33</v>
      </c>
    </row>
    <row r="28" customFormat="false" ht="11.25" hidden="false" customHeight="false" outlineLevel="0" collapsed="false">
      <c r="A28" s="9"/>
      <c r="B28" s="15"/>
      <c r="C28" s="16"/>
      <c r="D28" s="18" t="s">
        <v>44</v>
      </c>
      <c r="E28" s="19"/>
      <c r="F28" s="20" t="n">
        <f aca="false">I28</f>
        <v>270.62</v>
      </c>
      <c r="G28" s="20" t="n">
        <f aca="false">M28</f>
        <v>689.38</v>
      </c>
      <c r="H28" s="21" t="n">
        <f aca="false">I28+M28</f>
        <v>960</v>
      </c>
      <c r="I28" s="21" t="n">
        <f aca="false">L28</f>
        <v>270.62</v>
      </c>
      <c r="J28" s="21"/>
      <c r="K28" s="21"/>
      <c r="L28" s="20" t="n">
        <v>270.62</v>
      </c>
      <c r="M28" s="21" t="n">
        <f aca="false">Q28</f>
        <v>689.38</v>
      </c>
      <c r="N28" s="21"/>
      <c r="O28" s="21"/>
      <c r="P28" s="21"/>
      <c r="Q28" s="20" t="n">
        <v>689.38</v>
      </c>
    </row>
    <row r="29" customFormat="false" ht="11.25" hidden="false" customHeight="false" outlineLevel="0" collapsed="false">
      <c r="A29" s="9"/>
      <c r="B29" s="15"/>
      <c r="C29" s="16"/>
      <c r="D29" s="18" t="s">
        <v>45</v>
      </c>
      <c r="E29" s="19"/>
      <c r="F29" s="20" t="n">
        <f aca="false">I29</f>
        <v>14.41</v>
      </c>
      <c r="G29" s="20" t="n">
        <f aca="false">M29</f>
        <v>35.59</v>
      </c>
      <c r="H29" s="21" t="n">
        <f aca="false">I29+M29</f>
        <v>50</v>
      </c>
      <c r="I29" s="21" t="n">
        <f aca="false">L29</f>
        <v>14.41</v>
      </c>
      <c r="J29" s="21"/>
      <c r="K29" s="21"/>
      <c r="L29" s="20" t="n">
        <v>14.41</v>
      </c>
      <c r="M29" s="21" t="n">
        <f aca="false">Q29</f>
        <v>35.59</v>
      </c>
      <c r="N29" s="21"/>
      <c r="O29" s="21"/>
      <c r="P29" s="21"/>
      <c r="Q29" s="20" t="n">
        <v>35.59</v>
      </c>
    </row>
    <row r="30" customFormat="false" ht="11.25" hidden="false" customHeight="false" outlineLevel="0" collapsed="false">
      <c r="A30" s="9"/>
      <c r="B30" s="15"/>
      <c r="C30" s="16"/>
      <c r="D30" s="18" t="s">
        <v>46</v>
      </c>
      <c r="E30" s="19"/>
      <c r="F30" s="20" t="n">
        <f aca="false">I30</f>
        <v>111.76</v>
      </c>
      <c r="G30" s="20" t="n">
        <f aca="false">M30</f>
        <v>287.24</v>
      </c>
      <c r="H30" s="21" t="n">
        <f aca="false">I30+M30</f>
        <v>399</v>
      </c>
      <c r="I30" s="21" t="n">
        <f aca="false">L30</f>
        <v>111.76</v>
      </c>
      <c r="J30" s="21"/>
      <c r="K30" s="21"/>
      <c r="L30" s="20" t="n">
        <v>111.76</v>
      </c>
      <c r="M30" s="21" t="n">
        <f aca="false">Q30</f>
        <v>287.24</v>
      </c>
      <c r="N30" s="21"/>
      <c r="O30" s="21"/>
      <c r="P30" s="21"/>
      <c r="Q30" s="20" t="n">
        <v>287.24</v>
      </c>
    </row>
    <row r="31" customFormat="false" ht="11.25" hidden="false" customHeight="false" outlineLevel="0" collapsed="false">
      <c r="A31" s="9"/>
      <c r="B31" s="15"/>
      <c r="C31" s="16"/>
      <c r="D31" s="18" t="s">
        <v>47</v>
      </c>
      <c r="E31" s="19"/>
      <c r="F31" s="20" t="n">
        <f aca="false">I31</f>
        <v>112.76</v>
      </c>
      <c r="G31" s="20" t="n">
        <f aca="false">M31</f>
        <v>287.24</v>
      </c>
      <c r="H31" s="21" t="n">
        <f aca="false">I31+M31</f>
        <v>400</v>
      </c>
      <c r="I31" s="21" t="n">
        <f aca="false">L31</f>
        <v>112.76</v>
      </c>
      <c r="J31" s="21"/>
      <c r="K31" s="21"/>
      <c r="L31" s="20" t="n">
        <v>112.76</v>
      </c>
      <c r="M31" s="21" t="n">
        <f aca="false">Q31</f>
        <v>287.24</v>
      </c>
      <c r="N31" s="21"/>
      <c r="O31" s="21"/>
      <c r="P31" s="21"/>
      <c r="Q31" s="20" t="n">
        <v>287.24</v>
      </c>
    </row>
    <row r="32" customFormat="false" ht="11.25" hidden="false" customHeight="true" outlineLevel="0" collapsed="false">
      <c r="A32" s="9" t="s">
        <v>48</v>
      </c>
      <c r="B32" s="10" t="s">
        <v>28</v>
      </c>
      <c r="C32" s="11" t="s">
        <v>49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2.75" hidden="false" customHeight="true" outlineLevel="0" collapsed="false">
      <c r="A33" s="9"/>
      <c r="B33" s="10" t="s">
        <v>3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2.75" hidden="false" customHeight="true" outlineLevel="0" collapsed="false">
      <c r="A34" s="9"/>
      <c r="B34" s="10" t="s">
        <v>31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true" outlineLevel="0" collapsed="false">
      <c r="A35" s="9"/>
      <c r="B35" s="10" t="s">
        <v>32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6.5" hidden="false" customHeight="true" outlineLevel="0" collapsed="false">
      <c r="A36" s="9"/>
      <c r="B36" s="10" t="s">
        <v>33</v>
      </c>
      <c r="C36" s="12"/>
      <c r="D36" s="22" t="s">
        <v>50</v>
      </c>
      <c r="E36" s="23" t="n">
        <f aca="false">F36+G36</f>
        <v>302321</v>
      </c>
      <c r="F36" s="23" t="n">
        <f aca="false">F37+F38</f>
        <v>75580.24</v>
      </c>
      <c r="G36" s="23" t="n">
        <f aca="false">G37+G38</f>
        <v>226740.76</v>
      </c>
      <c r="H36" s="23" t="n">
        <f aca="false">H38</f>
        <v>29019.78</v>
      </c>
      <c r="I36" s="23" t="n">
        <f aca="false">I38</f>
        <v>7254.94</v>
      </c>
      <c r="J36" s="23" t="n">
        <f aca="false">J38</f>
        <v>0</v>
      </c>
      <c r="K36" s="23" t="n">
        <f aca="false">K38</f>
        <v>0</v>
      </c>
      <c r="L36" s="23" t="n">
        <f aca="false">L38</f>
        <v>7254.94</v>
      </c>
      <c r="M36" s="23" t="n">
        <f aca="false">M38</f>
        <v>21764.84</v>
      </c>
      <c r="N36" s="23" t="n">
        <f aca="false">N38</f>
        <v>0</v>
      </c>
      <c r="O36" s="23" t="n">
        <f aca="false">O38</f>
        <v>0</v>
      </c>
      <c r="P36" s="23" t="n">
        <f aca="false">P38</f>
        <v>0</v>
      </c>
      <c r="Q36" s="23" t="n">
        <f aca="false">Q38</f>
        <v>21764.84</v>
      </c>
    </row>
    <row r="37" customFormat="false" ht="16.5" hidden="false" customHeight="true" outlineLevel="0" collapsed="false">
      <c r="A37" s="9"/>
      <c r="B37" s="10" t="s">
        <v>35</v>
      </c>
      <c r="C37" s="12"/>
      <c r="D37" s="22"/>
      <c r="E37" s="23" t="n">
        <f aca="false">F37+G37</f>
        <v>273301.22</v>
      </c>
      <c r="F37" s="23" t="n">
        <f aca="false">50493.52+17831.78</f>
        <v>68325.3</v>
      </c>
      <c r="G37" s="23" t="n">
        <f aca="false">151480.55+53495.37</f>
        <v>204975.92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6.5" hidden="false" customHeight="true" outlineLevel="0" collapsed="false">
      <c r="A38" s="9"/>
      <c r="B38" s="25" t="s">
        <v>36</v>
      </c>
      <c r="C38" s="16"/>
      <c r="D38" s="22"/>
      <c r="E38" s="23" t="n">
        <f aca="false">F38+G38</f>
        <v>29019.78</v>
      </c>
      <c r="F38" s="23" t="n">
        <f aca="false">I38</f>
        <v>7254.94</v>
      </c>
      <c r="G38" s="23" t="n">
        <f aca="false">M38</f>
        <v>21764.84</v>
      </c>
      <c r="H38" s="26" t="n">
        <f aca="false">I38+M38</f>
        <v>29019.78</v>
      </c>
      <c r="I38" s="26" t="n">
        <f aca="false">L38</f>
        <v>7254.94</v>
      </c>
      <c r="J38" s="27"/>
      <c r="K38" s="27"/>
      <c r="L38" s="26" t="n">
        <f aca="false">SUM(L39:L47)</f>
        <v>7254.94</v>
      </c>
      <c r="M38" s="26" t="n">
        <f aca="false">Q38</f>
        <v>21764.84</v>
      </c>
      <c r="N38" s="27"/>
      <c r="O38" s="27"/>
      <c r="P38" s="27"/>
      <c r="Q38" s="26" t="n">
        <f aca="false">SUM(Q39:Q47)</f>
        <v>21764.84</v>
      </c>
    </row>
    <row r="39" customFormat="false" ht="11.25" hidden="false" customHeight="false" outlineLevel="0" collapsed="false">
      <c r="A39" s="9"/>
      <c r="B39" s="25"/>
      <c r="C39" s="16"/>
      <c r="D39" s="28" t="s">
        <v>37</v>
      </c>
      <c r="E39" s="29"/>
      <c r="F39" s="29" t="n">
        <f aca="false">I39</f>
        <v>82.08</v>
      </c>
      <c r="G39" s="29" t="n">
        <f aca="false">M39</f>
        <v>246.27</v>
      </c>
      <c r="H39" s="30" t="n">
        <f aca="false">I39+M39</f>
        <v>328.35</v>
      </c>
      <c r="I39" s="30" t="n">
        <f aca="false">L39</f>
        <v>82.08</v>
      </c>
      <c r="J39" s="30"/>
      <c r="K39" s="30"/>
      <c r="L39" s="30" t="n">
        <f aca="false">27.38+32.03+67.5-4.73-24.73-15.37</f>
        <v>82.08</v>
      </c>
      <c r="M39" s="30" t="n">
        <f aca="false">Q39</f>
        <v>246.27</v>
      </c>
      <c r="N39" s="30"/>
      <c r="O39" s="30"/>
      <c r="P39" s="30"/>
      <c r="Q39" s="30" t="n">
        <f aca="false">82.16+96.08+202.49-14.16-0.01-74.19-46.1</f>
        <v>246.27</v>
      </c>
    </row>
    <row r="40" customFormat="false" ht="11.25" hidden="false" customHeight="false" outlineLevel="0" collapsed="false">
      <c r="A40" s="9"/>
      <c r="B40" s="25"/>
      <c r="C40" s="16"/>
      <c r="D40" s="28" t="s">
        <v>51</v>
      </c>
      <c r="E40" s="29"/>
      <c r="F40" s="29" t="n">
        <f aca="false">I40</f>
        <v>23.57</v>
      </c>
      <c r="G40" s="29" t="n">
        <f aca="false">M40</f>
        <v>70.7</v>
      </c>
      <c r="H40" s="30" t="n">
        <f aca="false">I40+M40</f>
        <v>94.27</v>
      </c>
      <c r="I40" s="30" t="n">
        <f aca="false">L40</f>
        <v>23.57</v>
      </c>
      <c r="J40" s="21"/>
      <c r="K40" s="21"/>
      <c r="L40" s="30" t="n">
        <f aca="false">2+5.72+15.73+0.12</f>
        <v>23.57</v>
      </c>
      <c r="M40" s="30" t="n">
        <f aca="false">Q40</f>
        <v>70.7</v>
      </c>
      <c r="N40" s="30"/>
      <c r="O40" s="30"/>
      <c r="P40" s="30"/>
      <c r="Q40" s="30" t="n">
        <f aca="false">5.99+17.16+47.19+0.01+0.34+0.01</f>
        <v>70.7</v>
      </c>
    </row>
    <row r="41" customFormat="false" ht="11.25" hidden="false" customHeight="false" outlineLevel="0" collapsed="false">
      <c r="A41" s="9"/>
      <c r="B41" s="25"/>
      <c r="C41" s="16"/>
      <c r="D41" s="28" t="s">
        <v>38</v>
      </c>
      <c r="E41" s="29"/>
      <c r="F41" s="29" t="n">
        <f aca="false">I41</f>
        <v>1343.3</v>
      </c>
      <c r="G41" s="29" t="n">
        <f aca="false">M41</f>
        <v>4029.9</v>
      </c>
      <c r="H41" s="30" t="n">
        <f aca="false">I41+M41</f>
        <v>5373.2</v>
      </c>
      <c r="I41" s="30" t="n">
        <f aca="false">L41</f>
        <v>1343.3</v>
      </c>
      <c r="J41" s="30"/>
      <c r="K41" s="30"/>
      <c r="L41" s="30" t="n">
        <f aca="false">584.63+287.25+466.81+4.61</f>
        <v>1343.3</v>
      </c>
      <c r="M41" s="30" t="n">
        <f aca="false">Q41</f>
        <v>4029.9</v>
      </c>
      <c r="N41" s="30"/>
      <c r="O41" s="30"/>
      <c r="P41" s="30"/>
      <c r="Q41" s="30" t="n">
        <f aca="false">1753.9+861.76+1400.43-0.01+13.82</f>
        <v>4029.9</v>
      </c>
    </row>
    <row r="42" customFormat="false" ht="11.25" hidden="false" customHeight="false" outlineLevel="0" collapsed="false">
      <c r="A42" s="9"/>
      <c r="B42" s="25"/>
      <c r="C42" s="16"/>
      <c r="D42" s="28" t="s">
        <v>39</v>
      </c>
      <c r="E42" s="29"/>
      <c r="F42" s="29" t="n">
        <f aca="false">I42</f>
        <v>2148.15</v>
      </c>
      <c r="G42" s="29" t="n">
        <f aca="false">M42</f>
        <v>6444.42</v>
      </c>
      <c r="H42" s="30" t="n">
        <f aca="false">I42+M42</f>
        <v>8592.57</v>
      </c>
      <c r="I42" s="30" t="n">
        <f aca="false">L42</f>
        <v>2148.15</v>
      </c>
      <c r="J42" s="30"/>
      <c r="K42" s="30"/>
      <c r="L42" s="30" t="n">
        <f aca="false">94.52+1603.5+410.03+24.73+15.37</f>
        <v>2148.15</v>
      </c>
      <c r="M42" s="30" t="n">
        <f aca="false">Q42</f>
        <v>6444.42</v>
      </c>
      <c r="N42" s="30"/>
      <c r="O42" s="30"/>
      <c r="P42" s="30"/>
      <c r="Q42" s="30" t="n">
        <f aca="false">283.54+4810.51+1230.08+74.19+46.1</f>
        <v>6444.42</v>
      </c>
    </row>
    <row r="43" customFormat="false" ht="11.25" hidden="false" customHeight="false" outlineLevel="0" collapsed="false">
      <c r="A43" s="9"/>
      <c r="B43" s="25"/>
      <c r="C43" s="16"/>
      <c r="D43" s="31" t="s">
        <v>52</v>
      </c>
      <c r="E43" s="20"/>
      <c r="F43" s="20" t="n">
        <f aca="false">I43</f>
        <v>400.7</v>
      </c>
      <c r="G43" s="20" t="n">
        <f aca="false">M43</f>
        <v>1202.11</v>
      </c>
      <c r="H43" s="21" t="n">
        <f aca="false">I43+M43</f>
        <v>1602.81</v>
      </c>
      <c r="I43" s="21" t="n">
        <f aca="false">L43</f>
        <v>400.7</v>
      </c>
      <c r="J43" s="21"/>
      <c r="K43" s="21"/>
      <c r="L43" s="21" t="n">
        <f aca="false">25.5+200+175.2</f>
        <v>400.7</v>
      </c>
      <c r="M43" s="21" t="n">
        <f aca="false">Q43</f>
        <v>1202.11</v>
      </c>
      <c r="N43" s="21"/>
      <c r="O43" s="21"/>
      <c r="P43" s="21"/>
      <c r="Q43" s="21" t="n">
        <f aca="false">76.5+600+525.61</f>
        <v>1202.11</v>
      </c>
    </row>
    <row r="44" customFormat="false" ht="11.25" hidden="false" customHeight="false" outlineLevel="0" collapsed="false">
      <c r="A44" s="9"/>
      <c r="B44" s="25"/>
      <c r="C44" s="16"/>
      <c r="D44" s="31" t="s">
        <v>40</v>
      </c>
      <c r="E44" s="20"/>
      <c r="F44" s="20" t="n">
        <f aca="false">I44</f>
        <v>3157.67</v>
      </c>
      <c r="G44" s="20" t="n">
        <f aca="false">M44</f>
        <v>9473.02</v>
      </c>
      <c r="H44" s="21" t="n">
        <f aca="false">I44+M44</f>
        <v>12630.69</v>
      </c>
      <c r="I44" s="21" t="n">
        <f aca="false">L44</f>
        <v>3157.67</v>
      </c>
      <c r="J44" s="21"/>
      <c r="K44" s="21"/>
      <c r="L44" s="21" t="n">
        <f aca="false">1559.61+282.45+1315.61</f>
        <v>3157.67</v>
      </c>
      <c r="M44" s="21" t="n">
        <f aca="false">Q44</f>
        <v>9473.02</v>
      </c>
      <c r="N44" s="21"/>
      <c r="O44" s="21"/>
      <c r="P44" s="21"/>
      <c r="Q44" s="21" t="n">
        <f aca="false">4678.83+847.34+3946.85</f>
        <v>9473.02</v>
      </c>
    </row>
    <row r="45" customFormat="false" ht="11.25" hidden="false" customHeight="false" outlineLevel="0" collapsed="false">
      <c r="A45" s="9"/>
      <c r="B45" s="25"/>
      <c r="C45" s="16"/>
      <c r="D45" s="31" t="s">
        <v>53</v>
      </c>
      <c r="E45" s="20"/>
      <c r="F45" s="20" t="n">
        <f aca="false">I45</f>
        <v>30</v>
      </c>
      <c r="G45" s="20" t="n">
        <f aca="false">M45</f>
        <v>90</v>
      </c>
      <c r="H45" s="21" t="n">
        <f aca="false">I45+M45</f>
        <v>120</v>
      </c>
      <c r="I45" s="21" t="n">
        <f aca="false">L45</f>
        <v>30</v>
      </c>
      <c r="J45" s="21"/>
      <c r="K45" s="21"/>
      <c r="L45" s="21" t="n">
        <f aca="false">5+25</f>
        <v>30</v>
      </c>
      <c r="M45" s="21" t="n">
        <f aca="false">Q45</f>
        <v>90</v>
      </c>
      <c r="N45" s="21"/>
      <c r="O45" s="21"/>
      <c r="P45" s="21"/>
      <c r="Q45" s="21" t="n">
        <f aca="false">15+75</f>
        <v>90</v>
      </c>
    </row>
    <row r="46" customFormat="false" ht="11.25" hidden="false" customHeight="false" outlineLevel="0" collapsed="false">
      <c r="A46" s="9"/>
      <c r="B46" s="25"/>
      <c r="C46" s="16"/>
      <c r="D46" s="31" t="s">
        <v>46</v>
      </c>
      <c r="E46" s="20"/>
      <c r="F46" s="20" t="n">
        <f aca="false">I46</f>
        <v>1.75</v>
      </c>
      <c r="G46" s="20" t="n">
        <f aca="false">M46</f>
        <v>5.25</v>
      </c>
      <c r="H46" s="21" t="n">
        <f aca="false">I46+M46</f>
        <v>7</v>
      </c>
      <c r="I46" s="21" t="n">
        <f aca="false">L46</f>
        <v>1.75</v>
      </c>
      <c r="J46" s="21"/>
      <c r="K46" s="21"/>
      <c r="L46" s="21" t="n">
        <f aca="false">1.75</f>
        <v>1.75</v>
      </c>
      <c r="M46" s="21" t="n">
        <f aca="false">Q46</f>
        <v>5.25</v>
      </c>
      <c r="N46" s="21"/>
      <c r="O46" s="21"/>
      <c r="P46" s="21"/>
      <c r="Q46" s="21" t="n">
        <f aca="false">5.25</f>
        <v>5.25</v>
      </c>
    </row>
    <row r="47" customFormat="false" ht="11.25" hidden="false" customHeight="false" outlineLevel="0" collapsed="false">
      <c r="A47" s="9"/>
      <c r="B47" s="25"/>
      <c r="C47" s="16"/>
      <c r="D47" s="31" t="s">
        <v>47</v>
      </c>
      <c r="E47" s="20"/>
      <c r="F47" s="20" t="n">
        <f aca="false">I47</f>
        <v>67.72</v>
      </c>
      <c r="G47" s="20" t="n">
        <f aca="false">M47</f>
        <v>203.17</v>
      </c>
      <c r="H47" s="21" t="n">
        <f aca="false">I47+M47</f>
        <v>270.89</v>
      </c>
      <c r="I47" s="21" t="n">
        <f aca="false">L47</f>
        <v>67.72</v>
      </c>
      <c r="J47" s="21"/>
      <c r="K47" s="21"/>
      <c r="L47" s="21" t="n">
        <f aca="false">6.75+60.97</f>
        <v>67.72</v>
      </c>
      <c r="M47" s="21" t="n">
        <f aca="false">Q47</f>
        <v>203.17</v>
      </c>
      <c r="N47" s="21"/>
      <c r="O47" s="21"/>
      <c r="P47" s="21"/>
      <c r="Q47" s="21" t="n">
        <f aca="false">20.25+182.92</f>
        <v>203.17</v>
      </c>
    </row>
    <row r="48" customFormat="false" ht="16.5" hidden="false" customHeight="true" outlineLevel="0" collapsed="false">
      <c r="A48" s="9"/>
      <c r="B48" s="10" t="s">
        <v>33</v>
      </c>
      <c r="C48" s="12"/>
      <c r="D48" s="22" t="s">
        <v>54</v>
      </c>
      <c r="E48" s="23" t="n">
        <f aca="false">F48+G48</f>
        <v>73169.1</v>
      </c>
      <c r="F48" s="23" t="n">
        <f aca="false">F49+F50</f>
        <v>18292.28</v>
      </c>
      <c r="G48" s="23" t="n">
        <f aca="false">G49+G50</f>
        <v>54876.82</v>
      </c>
      <c r="H48" s="23" t="n">
        <f aca="false">H50</f>
        <v>9644.37</v>
      </c>
      <c r="I48" s="23" t="n">
        <f aca="false">I50</f>
        <v>2411.09</v>
      </c>
      <c r="J48" s="23" t="n">
        <f aca="false">J50</f>
        <v>0</v>
      </c>
      <c r="K48" s="23" t="n">
        <f aca="false">K50</f>
        <v>0</v>
      </c>
      <c r="L48" s="23" t="n">
        <f aca="false">L50</f>
        <v>2411.09</v>
      </c>
      <c r="M48" s="23" t="n">
        <f aca="false">M50</f>
        <v>7233.28</v>
      </c>
      <c r="N48" s="23" t="n">
        <f aca="false">N50</f>
        <v>0</v>
      </c>
      <c r="O48" s="23" t="n">
        <f aca="false">O50</f>
        <v>0</v>
      </c>
      <c r="P48" s="23" t="n">
        <f aca="false">P50</f>
        <v>0</v>
      </c>
      <c r="Q48" s="23" t="n">
        <f aca="false">Q50</f>
        <v>7233.28</v>
      </c>
    </row>
    <row r="49" customFormat="false" ht="16.5" hidden="false" customHeight="true" outlineLevel="0" collapsed="false">
      <c r="A49" s="9"/>
      <c r="B49" s="10" t="s">
        <v>35</v>
      </c>
      <c r="C49" s="12"/>
      <c r="D49" s="22"/>
      <c r="E49" s="23" t="n">
        <f aca="false">F49+G49</f>
        <v>63524.73</v>
      </c>
      <c r="F49" s="23" t="n">
        <f aca="false">14560.58+1320.61</f>
        <v>15881.19</v>
      </c>
      <c r="G49" s="23" t="n">
        <f aca="false">43681.7+3961.84</f>
        <v>47643.54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6.5" hidden="false" customHeight="true" outlineLevel="0" collapsed="false">
      <c r="A50" s="9"/>
      <c r="B50" s="15" t="s">
        <v>36</v>
      </c>
      <c r="C50" s="16"/>
      <c r="D50" s="22"/>
      <c r="E50" s="23" t="n">
        <f aca="false">F50+G50</f>
        <v>9644.37</v>
      </c>
      <c r="F50" s="23" t="n">
        <f aca="false">I50</f>
        <v>2411.09</v>
      </c>
      <c r="G50" s="23" t="n">
        <f aca="false">M50</f>
        <v>7233.28</v>
      </c>
      <c r="H50" s="26" t="n">
        <f aca="false">I50+M50</f>
        <v>9644.37</v>
      </c>
      <c r="I50" s="26" t="n">
        <f aca="false">L50</f>
        <v>2411.09</v>
      </c>
      <c r="J50" s="26"/>
      <c r="K50" s="26"/>
      <c r="L50" s="26" t="n">
        <f aca="false">SUM(L51:L56)</f>
        <v>2411.09</v>
      </c>
      <c r="M50" s="26" t="n">
        <f aca="false">Q50</f>
        <v>7233.28</v>
      </c>
      <c r="N50" s="26"/>
      <c r="O50" s="26"/>
      <c r="P50" s="26"/>
      <c r="Q50" s="26" t="n">
        <f aca="false">SUM(Q51:Q56)</f>
        <v>7233.28</v>
      </c>
    </row>
    <row r="51" customFormat="false" ht="11.25" hidden="false" customHeight="false" outlineLevel="0" collapsed="false">
      <c r="A51" s="9"/>
      <c r="B51" s="15"/>
      <c r="C51" s="16"/>
      <c r="D51" s="28" t="s">
        <v>37</v>
      </c>
      <c r="E51" s="29"/>
      <c r="F51" s="29" t="n">
        <f aca="false">I51</f>
        <v>62.73</v>
      </c>
      <c r="G51" s="29" t="n">
        <f aca="false">M51</f>
        <v>188.17</v>
      </c>
      <c r="H51" s="30" t="n">
        <f aca="false">I51+M51</f>
        <v>250.9</v>
      </c>
      <c r="I51" s="30" t="n">
        <f aca="false">L51</f>
        <v>62.73</v>
      </c>
      <c r="J51" s="30"/>
      <c r="K51" s="30"/>
      <c r="L51" s="30" t="n">
        <f aca="false">42.2+21.39-0.86</f>
        <v>62.73</v>
      </c>
      <c r="M51" s="30" t="n">
        <f aca="false">Q51</f>
        <v>188.17</v>
      </c>
      <c r="N51" s="30"/>
      <c r="O51" s="30"/>
      <c r="P51" s="30"/>
      <c r="Q51" s="30" t="n">
        <f aca="false">126.61+64.16-2.6</f>
        <v>188.17</v>
      </c>
    </row>
    <row r="52" customFormat="false" ht="11.25" hidden="false" customHeight="false" outlineLevel="0" collapsed="false">
      <c r="A52" s="9"/>
      <c r="B52" s="15"/>
      <c r="C52" s="16"/>
      <c r="D52" s="28" t="s">
        <v>51</v>
      </c>
      <c r="E52" s="29"/>
      <c r="F52" s="29" t="n">
        <f aca="false">I52</f>
        <v>6.67</v>
      </c>
      <c r="G52" s="29" t="n">
        <f aca="false">M52</f>
        <v>20.01</v>
      </c>
      <c r="H52" s="30" t="n">
        <f aca="false">I52+M52</f>
        <v>26.68</v>
      </c>
      <c r="I52" s="30" t="n">
        <f aca="false">L52</f>
        <v>6.67</v>
      </c>
      <c r="J52" s="30"/>
      <c r="K52" s="30"/>
      <c r="L52" s="30" t="n">
        <f aca="false">4.43+2.22+0.02</f>
        <v>6.67</v>
      </c>
      <c r="M52" s="30" t="n">
        <f aca="false">Q52</f>
        <v>20.01</v>
      </c>
      <c r="N52" s="30"/>
      <c r="O52" s="30"/>
      <c r="P52" s="30"/>
      <c r="Q52" s="30" t="n">
        <f aca="false">13.29+6.65+0.07</f>
        <v>20.01</v>
      </c>
    </row>
    <row r="53" customFormat="false" ht="11.25" hidden="false" customHeight="false" outlineLevel="0" collapsed="false">
      <c r="A53" s="9"/>
      <c r="B53" s="15"/>
      <c r="C53" s="16"/>
      <c r="D53" s="28" t="s">
        <v>38</v>
      </c>
      <c r="E53" s="29"/>
      <c r="F53" s="29" t="n">
        <f aca="false">I53</f>
        <v>388.64</v>
      </c>
      <c r="G53" s="29" t="n">
        <f aca="false">M53</f>
        <v>1165.95</v>
      </c>
      <c r="H53" s="30" t="n">
        <f aca="false">I53+M53</f>
        <v>1554.59</v>
      </c>
      <c r="I53" s="30" t="n">
        <f aca="false">L53</f>
        <v>388.64</v>
      </c>
      <c r="J53" s="30"/>
      <c r="K53" s="30"/>
      <c r="L53" s="30" t="n">
        <f aca="false">159.89+227.91+0.84</f>
        <v>388.64</v>
      </c>
      <c r="M53" s="30" t="n">
        <f aca="false">Q53</f>
        <v>1165.95</v>
      </c>
      <c r="N53" s="30"/>
      <c r="O53" s="30"/>
      <c r="P53" s="30"/>
      <c r="Q53" s="30" t="n">
        <f aca="false">479.67+683.75+2.53</f>
        <v>1165.95</v>
      </c>
    </row>
    <row r="54" customFormat="false" ht="11.25" hidden="false" customHeight="false" outlineLevel="0" collapsed="false">
      <c r="A54" s="9"/>
      <c r="B54" s="15"/>
      <c r="C54" s="16"/>
      <c r="D54" s="31" t="s">
        <v>39</v>
      </c>
      <c r="E54" s="20"/>
      <c r="F54" s="20" t="n">
        <f aca="false">I54</f>
        <v>283.65</v>
      </c>
      <c r="G54" s="20" t="n">
        <f aca="false">M54</f>
        <v>850.98</v>
      </c>
      <c r="H54" s="21" t="n">
        <f aca="false">I54+M54</f>
        <v>1134.63</v>
      </c>
      <c r="I54" s="21" t="n">
        <f aca="false">L54</f>
        <v>283.65</v>
      </c>
      <c r="J54" s="21"/>
      <c r="K54" s="21"/>
      <c r="L54" s="21" t="n">
        <f aca="false">137.85+145.8</f>
        <v>283.65</v>
      </c>
      <c r="M54" s="21" t="n">
        <f aca="false">Q54</f>
        <v>850.98</v>
      </c>
      <c r="N54" s="21"/>
      <c r="O54" s="21"/>
      <c r="P54" s="21"/>
      <c r="Q54" s="21" t="n">
        <f aca="false">413.56+437.42</f>
        <v>850.98</v>
      </c>
    </row>
    <row r="55" customFormat="false" ht="11.25" hidden="false" customHeight="false" outlineLevel="0" collapsed="false">
      <c r="A55" s="9"/>
      <c r="B55" s="15"/>
      <c r="C55" s="16"/>
      <c r="D55" s="31" t="s">
        <v>52</v>
      </c>
      <c r="E55" s="20"/>
      <c r="F55" s="20" t="n">
        <f aca="false">I55</f>
        <v>75</v>
      </c>
      <c r="G55" s="20" t="n">
        <f aca="false">M55</f>
        <v>225</v>
      </c>
      <c r="H55" s="21" t="n">
        <f aca="false">I55+M55</f>
        <v>300</v>
      </c>
      <c r="I55" s="21" t="n">
        <f aca="false">L55</f>
        <v>75</v>
      </c>
      <c r="J55" s="21"/>
      <c r="K55" s="21"/>
      <c r="L55" s="21" t="n">
        <f aca="false">75</f>
        <v>75</v>
      </c>
      <c r="M55" s="21" t="n">
        <f aca="false">Q55</f>
        <v>225</v>
      </c>
      <c r="N55" s="21"/>
      <c r="O55" s="21"/>
      <c r="P55" s="21"/>
      <c r="Q55" s="21" t="n">
        <f aca="false">225</f>
        <v>225</v>
      </c>
    </row>
    <row r="56" customFormat="false" ht="11.25" hidden="false" customHeight="false" outlineLevel="0" collapsed="false">
      <c r="A56" s="9"/>
      <c r="B56" s="15"/>
      <c r="C56" s="16"/>
      <c r="D56" s="31" t="s">
        <v>40</v>
      </c>
      <c r="E56" s="20"/>
      <c r="F56" s="20" t="n">
        <f aca="false">I56</f>
        <v>1594.4</v>
      </c>
      <c r="G56" s="20" t="n">
        <f aca="false">M56</f>
        <v>4783.17</v>
      </c>
      <c r="H56" s="21" t="n">
        <f aca="false">I56+M56</f>
        <v>6377.57</v>
      </c>
      <c r="I56" s="21" t="n">
        <f aca="false">L56</f>
        <v>1594.4</v>
      </c>
      <c r="J56" s="21"/>
      <c r="K56" s="21"/>
      <c r="L56" s="21" t="n">
        <f aca="false">825.65+48.75+220+500</f>
        <v>1594.4</v>
      </c>
      <c r="M56" s="21" t="n">
        <f aca="false">Q56</f>
        <v>4783.17</v>
      </c>
      <c r="N56" s="21"/>
      <c r="O56" s="21"/>
      <c r="P56" s="21"/>
      <c r="Q56" s="21" t="n">
        <f aca="false">2476.92+146.25+660+1500</f>
        <v>4783.17</v>
      </c>
    </row>
    <row r="57" s="36" customFormat="true" ht="15" hidden="true" customHeight="true" outlineLevel="0" collapsed="false">
      <c r="A57" s="32" t="s">
        <v>55</v>
      </c>
      <c r="B57" s="32"/>
      <c r="C57" s="33" t="s">
        <v>56</v>
      </c>
      <c r="D57" s="3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</row>
    <row r="59" customFormat="false" ht="11.25" hidden="false" customHeight="false" outlineLevel="0" collapsed="false">
      <c r="A59" s="37" t="s">
        <v>57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1.25" hidden="false" customHeight="false" outlineLevel="0" collapsed="false">
      <c r="A60" s="38" t="s">
        <v>58</v>
      </c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1.25" hidden="false" customHeight="false" outlineLevel="0" collapsed="false">
      <c r="A61" s="38"/>
      <c r="B61" s="38"/>
      <c r="C61" s="38"/>
      <c r="D61" s="38"/>
      <c r="E61" s="38"/>
    </row>
  </sheetData>
  <mergeCells count="34">
    <mergeCell ref="O1:Q1"/>
    <mergeCell ref="O2:Q2"/>
    <mergeCell ref="O3:Q3"/>
    <mergeCell ref="O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A14:A31"/>
    <mergeCell ref="C14:Q17"/>
    <mergeCell ref="D18:D20"/>
    <mergeCell ref="B20:B31"/>
    <mergeCell ref="A32:A56"/>
    <mergeCell ref="C32:Q35"/>
    <mergeCell ref="D36:D38"/>
    <mergeCell ref="B38:B47"/>
    <mergeCell ref="D48:D50"/>
    <mergeCell ref="B50:B56"/>
    <mergeCell ref="A57:B57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2-13T15:25:02Z</cp:lastPrinted>
  <dcterms:modified xsi:type="dcterms:W3CDTF">2008-02-13T15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