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499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99">
  <si>
    <t xml:space="preserve">UCHWAŁA Nr ................
Rady Miasta Płocka
z dnia ..... listopada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 Nr 138, poz.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, z 2006 r. Nr 45, poz. 319, Nr 104, poz. 708, Nr 170, poz. 1217 i poz. 1218, Nr 187, poz.1381 i Nr 249, poz.1832 oraz z 2007 r. Nr 82, poz. 560, Nr 88, poz.587, Nr 115, poz.791</t>
  </si>
  <si>
    <t xml:space="preserve">i Nr 140, poz. 984) oraz uchwały Nr 51/V/07 Rady Miasta Płocka z dnia 30 stycznia 2007 roku w sprawie uchwalenia budżetu miasta Płocka na 2007 rok Rada Miasta Płocka uchwala, co następuje:</t>
  </si>
  <si>
    <t xml:space="preserve">§ 1</t>
  </si>
  <si>
    <t xml:space="preserve">Dokonuje się zwiększenia dochodów budżetu miasta Płocka na 2007 rok o kwotę 25.478.527,70 zł. oraz zmniejszenia dochodów budżetu miasta Płocka na 2007 rok o kwotę 250.06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rogi publiczne w miastach na prawach powiatu </t>
  </si>
  <si>
    <t xml:space="preserve">60015</t>
  </si>
  <si>
    <t xml:space="preserve">Wpływy z różnych dochodów</t>
  </si>
  <si>
    <t xml:space="preserve">0970</t>
  </si>
  <si>
    <t xml:space="preserve">Drogi publiczne gminne</t>
  </si>
  <si>
    <t xml:space="preserve">60016</t>
  </si>
  <si>
    <t xml:space="preserve">DZIAŁ 700 - GOSPODARKA 
                      MIESZKANIOWA</t>
  </si>
  <si>
    <t xml:space="preserve">Gospodarka gruntami i nieruchomościami</t>
  </si>
  <si>
    <t xml:space="preserve">70005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Pozostała działalność</t>
  </si>
  <si>
    <t xml:space="preserve">70095</t>
  </si>
  <si>
    <t xml:space="preserve">DZIAŁ 720 – INFORMATYKA</t>
  </si>
  <si>
    <t xml:space="preserve">72095</t>
  </si>
  <si>
    <t xml:space="preserve">DZIAŁ 750 - ADMINISTRACJA 
                      PUBLICZNA</t>
  </si>
  <si>
    <t xml:space="preserve">Starostwa powiatowe</t>
  </si>
  <si>
    <t xml:space="preserve">75020</t>
  </si>
  <si>
    <t xml:space="preserve">Wpływy z opłaty komunikacyjnej</t>
  </si>
  <si>
    <t xml:space="preserve">0420</t>
  </si>
  <si>
    <t xml:space="preserve">Urzędy miast na prawach powiatu</t>
  </si>
  <si>
    <t xml:space="preserve">75023</t>
  </si>
  <si>
    <t xml:space="preserve">Wpływy z różnych opłat</t>
  </si>
  <si>
    <t xml:space="preserve">0690</t>
  </si>
  <si>
    <t xml:space="preserve">75095</t>
  </si>
  <si>
    <t xml:space="preserve">Otrzymane spadki, zapisy i darowizny w postaci pieniężnej</t>
  </si>
  <si>
    <t xml:space="preserve">0960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Obrona cywilna</t>
  </si>
  <si>
    <t xml:space="preserve">75414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dochodowego od osób fizycznych </t>
  </si>
  <si>
    <t xml:space="preserve">75601</t>
  </si>
  <si>
    <t xml:space="preserve">Podatek od działalności gospodarczej osób fizycznych, opłacany w formie karty podatkowej</t>
  </si>
  <si>
    <t xml:space="preserve">0350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Podatek od nieruchomości</t>
  </si>
  <si>
    <t xml:space="preserve">0310</t>
  </si>
  <si>
    <t xml:space="preserve">Podatek od środków transportowych</t>
  </si>
  <si>
    <t xml:space="preserve">0340</t>
  </si>
  <si>
    <t xml:space="preserve">Podatek od czynności cywilnoprawnych</t>
  </si>
  <si>
    <t xml:space="preserve">0500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Podatek od spadków i darowizn</t>
  </si>
  <si>
    <t xml:space="preserve">0360</t>
  </si>
  <si>
    <t xml:space="preserve">Wpływy z innych opłat stanowiących dochody jednostek samorządu terytorialnego na podstawie ustaw</t>
  </si>
  <si>
    <t xml:space="preserve">75618</t>
  </si>
  <si>
    <t xml:space="preserve">Wpływy z innych lokalnych opłat pobieranych przez jednostki samorządu terytorialnego na podstawie odrębnych ustaw</t>
  </si>
  <si>
    <t xml:space="preserve">0490</t>
  </si>
  <si>
    <t xml:space="preserve">Dywidendy</t>
  </si>
  <si>
    <t xml:space="preserve">75624</t>
  </si>
  <si>
    <t xml:space="preserve">Dywidendy i kwoty uzyskane ze zbycia praw majątkowych</t>
  </si>
  <si>
    <t xml:space="preserve">0740</t>
  </si>
  <si>
    <t xml:space="preserve">DZIAŁ 758 - RÓŻNE ROZLICZENIA</t>
  </si>
  <si>
    <t xml:space="preserve">Różne rozliczenia finansowe</t>
  </si>
  <si>
    <t xml:space="preserve">75814</t>
  </si>
  <si>
    <t xml:space="preserve">Pozostałe odsetki</t>
  </si>
  <si>
    <t xml:space="preserve">0920</t>
  </si>
  <si>
    <t xml:space="preserve">DZIAŁ 801 - OŚWIATA I 
                      WYCHOWANIE</t>
  </si>
  <si>
    <t xml:space="preserve">Gimnazja</t>
  </si>
  <si>
    <t xml:space="preserve">80110</t>
  </si>
  <si>
    <t xml:space="preserve">Licea ogólnokształcące</t>
  </si>
  <si>
    <t xml:space="preserve">80120</t>
  </si>
  <si>
    <t xml:space="preserve">DZIAŁ 851 - OCHRONA ZDROWIA</t>
  </si>
  <si>
    <t xml:space="preserve">85195</t>
  </si>
  <si>
    <t xml:space="preserve">DZIAŁ 852 - POMOC SPOŁECZNA</t>
  </si>
  <si>
    <t xml:space="preserve">Placówki opiekuńczo-wychowawcze</t>
  </si>
  <si>
    <t xml:space="preserve">85201</t>
  </si>
  <si>
    <t xml:space="preserve">Świadczenia rodzinne, zaliczka alimentacyjna oraz składki na ubezpieczenia emerytalne i rentowe z ubezpieczenia społecznego</t>
  </si>
  <si>
    <t xml:space="preserve">85212</t>
  </si>
  <si>
    <t xml:space="preserve">Ośrodki adopcyjno-opiekuńcze</t>
  </si>
  <si>
    <t xml:space="preserve">85226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t xml:space="preserve">90095</t>
  </si>
  <si>
    <t xml:space="preserve">DZIAŁ 921 - KULTURA I OCHRONA 
                      DZIEDZICTWA 
                      NARODOWEGO</t>
  </si>
  <si>
    <t xml:space="preserve">Muzea</t>
  </si>
  <si>
    <t xml:space="preserve">92118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t xml:space="preserve">Wpływy z usług</t>
  </si>
  <si>
    <t xml:space="preserve">0830</t>
  </si>
  <si>
    <t xml:space="preserve">DZIAŁ 926 - KULTURA FIZYCZNA I 
                      SPORT</t>
  </si>
  <si>
    <t xml:space="preserve">Obiekty sportowe</t>
  </si>
  <si>
    <t xml:space="preserve">92601</t>
  </si>
  <si>
    <t xml:space="preserve">RAZEM</t>
  </si>
  <si>
    <t xml:space="preserve">DOCHODY BUDŻETU MIASTA PŁOCKA NA 2007 ROK PO ZMIANACH WYNOSZĄ – 586.977.932,66 ZŁ.</t>
  </si>
  <si>
    <t xml:space="preserve">§ 2</t>
  </si>
  <si>
    <t xml:space="preserve">Dokonuje się zwiększenia wydatków budżetu miasta Płocka na 2007 rok o kwotę 14.962.366,41 zł. oraz zmniejszenia wydatków budżetu miasta Płocka na 2007 rok o kwotę 14.733.868,71 zł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WIMI/I/P</t>
    </r>
    <r>
      <rPr>
        <sz val="10"/>
        <rFont val="Times New Roman CE"/>
        <family val="1"/>
        <charset val="238"/>
      </rPr>
      <t xml:space="preserve"> - Przebudowa  ulicy Otoli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9/WIMI/I/P</t>
    </r>
    <r>
      <rPr>
        <sz val="10"/>
        <rFont val="Times New Roman CE"/>
        <family val="1"/>
        <charset val="238"/>
      </rPr>
      <t xml:space="preserve"> - Remont ul. Wyszogrodzkiej od Al. Kilińskiego do ul. Granicznej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b)  Budowa dróg dojazdowych (krajowych) do II przeprawy mostowej w Płocku. - Budowa infrastruktury technicznej i inne  zadania  związane z budową dróg dojazdow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- Budowa odcinka IV</t>
    </r>
  </si>
  <si>
    <t xml:space="preserve">Wydatki inwestycyjne jednostek budżetowych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PD/I/P</t>
    </r>
    <r>
      <rPr>
        <sz val="10"/>
        <rFont val="Times New Roman CE"/>
        <family val="1"/>
        <charset val="238"/>
      </rPr>
      <t xml:space="preserve"> - Budowa obwodnicy północnej miasta Płocka (udział miasta w granicach administracyjnych)</t>
    </r>
  </si>
  <si>
    <t xml:space="preserve">Dotacja celowa na pomoc finansową udzielaną między jednostkami samorządu terytorialnego na dofinansowanie własnych zadań inwestycyjnych i zakupów inwestycyj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P</t>
    </r>
    <r>
      <rPr>
        <sz val="10"/>
        <rFont val="Times New Roman CE"/>
        <family val="1"/>
        <charset val="238"/>
      </rPr>
      <t xml:space="preserve"> - Utrzymanie czystości w pasach dróg krajowych,wojewódzki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dróg wraz z infrastrukturą w ulicach: Nowoosiedlowa, Edukacyjna, Wakacyjna, Semestralna, Pedagogiczna, Nauczyciels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Budowa dróg wraz z infrastrukturą na Osiedlu Podolszyce Południe (ulice: Swojska, Synów Pułku, Pałacow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 - </t>
    </r>
    <r>
      <rPr>
        <sz val="10"/>
        <rFont val="Times New Roman CE"/>
        <family val="1"/>
        <charset val="238"/>
      </rPr>
      <t xml:space="preserve">Budowa ulicy Gościniec (wraz z łącznikiem do ulicy Grabówka w rejonie cmentarza)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 - </t>
    </r>
    <r>
      <rPr>
        <sz val="10"/>
        <rFont val="Times New Roman CE"/>
        <family val="1"/>
        <charset val="238"/>
      </rPr>
      <t xml:space="preserve">Budowa dróg w  południowej części Osiedla Wyszogrodzka (ulice: Studzienna, Chabrowa, Malinowa, Agrestowa)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ulicy Browarn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Sannicki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ulic: Mokrej, Nowej, Pieszej i Zapłotek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: Miłej, Poprzecznej, Bocznej, Uroczej, Widok i Wesołej wraz z infrastrukturą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4/WIMI/I/G</t>
    </r>
    <r>
      <rPr>
        <sz val="10"/>
        <rFont val="Times New Roman CE"/>
        <family val="1"/>
        <charset val="238"/>
      </rPr>
      <t xml:space="preserve"> - Budowa ulic: Rumiankowej, Ziołowej, Miętowej, Herbacianej, Lawendowej i Tymiankow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 Budowa ulicy Kostroga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: Górnej,Wiślanej i Doln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połączenia pomiędzy ulicą Armii Krajowej a ulicą Zboż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Budowa  ulicy łączącej ulicę Bielską z ulicą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WIMI/I/G </t>
    </r>
    <r>
      <rPr>
        <sz val="10"/>
        <rFont val="Times New Roman CE"/>
        <family val="1"/>
        <charset val="238"/>
      </rPr>
      <t xml:space="preserve">- Budowa ulicy Wi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IMI/I/G</t>
    </r>
    <r>
      <rPr>
        <sz val="10"/>
        <rFont val="Times New Roman CE"/>
        <family val="1"/>
        <charset val="238"/>
      </rPr>
      <t xml:space="preserve"> - Budowa parkingów wielopoziomow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IMI/I/G</t>
    </r>
    <r>
      <rPr>
        <sz val="10"/>
        <rFont val="Times New Roman CE"/>
        <family val="1"/>
        <charset val="238"/>
      </rPr>
      <t xml:space="preserve"> - Przebudowa ulicy Pocztowej od mostu na rzece Słupiance do granic miasta wraz z brakującą infrastrukturą oraz budowa ulic wraz z infrastrukturą: Podwale, Powiśle, Roztocze, Rybna, Odległa, Urbanowo wraz z chodnikami pomiędzy ulicami: Raczkowizna i Urbanow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IMI/I/G</t>
    </r>
    <r>
      <rPr>
        <sz val="10"/>
        <rFont val="Times New Roman CE"/>
        <family val="1"/>
        <charset val="238"/>
      </rPr>
      <t xml:space="preserve"> - Budowa ulic: Maneżowej i Saperskiej oraz ulicy projektowanej pomiędzy ulicami Wyszogrodzką i Maneżową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Budowa ulicy Granicznej – I etap (od ulicy Wyszogrodzkiej – cze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Przebudowa ulicy Grabówka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IMI/I/G</t>
    </r>
    <r>
      <rPr>
        <sz val="10"/>
        <rFont val="Times New Roman CE"/>
        <family val="1"/>
        <charset val="238"/>
      </rPr>
      <t xml:space="preserve"> - Budowa sięgacza ulicy Misjonarskiej pomiędzy ulicą Kolegialną a Placem Dąbro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łącznika od ulicy Chopina (Nr 28 -30) do ulicy Północnej (Nr 29-30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dróg wraz z brakującą infrastrukturą na Osiedlu Trzep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WIMI/I/G</t>
    </r>
    <r>
      <rPr>
        <sz val="10"/>
        <rFont val="Times New Roman CE"/>
        <family val="1"/>
        <charset val="238"/>
      </rPr>
      <t xml:space="preserve"> - Budowa chodnika wzdłuż ulicy Sierpeckiej na odcinku od ulicy Krzywej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IMI/I/G</t>
    </r>
    <r>
      <rPr>
        <sz val="10"/>
        <rFont val="Times New Roman CE"/>
        <family val="1"/>
        <charset val="238"/>
      </rPr>
      <t xml:space="preserve"> - Budowa ulic: Wspólnej, Letniej i Gęs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0/WIMI/I/G</t>
    </r>
    <r>
      <rPr>
        <sz val="10"/>
        <rFont val="Times New Roman CE"/>
        <family val="1"/>
        <charset val="238"/>
      </rPr>
      <t xml:space="preserve"> - Budowa chodnika przy  ulicy Targow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dróg wraz z infrastrukturą na Osiedlu Podolszyce Północ (ulice: Ossowskiego, Patriotów, Obrońców Helu, Grota Rowec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WIMI/I/G </t>
    </r>
    <r>
      <rPr>
        <sz val="10"/>
        <rFont val="Times New Roman CE"/>
        <family val="1"/>
        <charset val="238"/>
      </rPr>
      <t xml:space="preserve">- 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Przebudowa ulicy Krakówka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D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G</t>
    </r>
    <r>
      <rPr>
        <sz val="10"/>
        <rFont val="Times New Roman CE"/>
        <family val="1"/>
        <charset val="238"/>
      </rPr>
      <t xml:space="preserve"> - Utrzymanie bieżące ulic i obiektów inżynieryjnych na drog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G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t xml:space="preserve">6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6/WIMI/I/G</t>
    </r>
    <r>
      <rPr>
        <sz val="10"/>
        <rFont val="Times New Roman CE"/>
        <family val="1"/>
        <charset val="238"/>
      </rPr>
      <t xml:space="preserve"> - Budowa lotniska (koncepcj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G - </t>
    </r>
    <r>
      <rPr>
        <sz val="10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 nazewnictwa ulic, placów i numeracji porządk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ary i odszkodowania wypłacane na rzecz osób fizycznych</t>
  </si>
  <si>
    <t xml:space="preserve">Kary i odszkodowania wypłacane na rzecz osób prawnych i innych jednostek organizacyj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9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GMII/I/G</t>
    </r>
    <r>
      <rPr>
        <sz val="10"/>
        <rFont val="Times New Roman CE"/>
        <family val="1"/>
        <charset val="238"/>
      </rPr>
      <t xml:space="preserve"> - Przebudowa budynku przy ulicy Jas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2/WIMI/I/G</t>
    </r>
    <r>
      <rPr>
        <sz val="10"/>
        <rFont val="Times New Roman CE"/>
        <family val="1"/>
        <charset val="238"/>
      </rPr>
      <t xml:space="preserve"> - Remont i rozbudowa budynku Dworca Kolejowego (projekt techniczny)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lany zagospodarowania przestrzennego</t>
  </si>
  <si>
    <t xml:space="preserve">71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/G - </t>
    </r>
    <r>
      <rPr>
        <sz val="10"/>
        <rFont val="Times New Roman CE"/>
        <family val="1"/>
        <charset val="238"/>
      </rPr>
      <t xml:space="preserve">Miejscowe Plany Zagospodarowania Przestrzen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/G</t>
    </r>
    <r>
      <rPr>
        <sz val="10"/>
        <rFont val="Times New Roman CE"/>
        <family val="1"/>
        <charset val="238"/>
      </rPr>
      <t xml:space="preserve"> - Opracowania przyrodnicze i ekofizjograficzne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UBI/G - </t>
    </r>
    <r>
      <rPr>
        <sz val="10"/>
        <rFont val="Times New Roman CE"/>
        <family val="1"/>
        <charset val="238"/>
      </rPr>
      <t xml:space="preserve">Realizacja miejscowych planów zagospodarowania przestrzennego (gospodarcze tworzenie ładu przestrzennego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3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I/P - </t>
    </r>
    <r>
      <rPr>
        <sz val="10"/>
        <rFont val="Times New Roman CE"/>
        <family val="1"/>
        <charset val="238"/>
      </rPr>
      <t xml:space="preserve">Obsługa spraw związanych z wydawaniem uprawnień do kierowania pojazd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t xml:space="preserve">Rady miast na prawach powiatu</t>
  </si>
  <si>
    <t xml:space="preserve">7502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G - </t>
    </r>
    <r>
      <rPr>
        <sz val="10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t xml:space="preserve">Zakup usług obejmujących tłumaczenia</t>
  </si>
  <si>
    <t xml:space="preserve">Zakup usług obejmujących wykonanie ekspertyz, analiz i opin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Zakup materiałów papierniczych do sprzętu drukarskiego i urządzeń kserograf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/G -</t>
    </r>
    <r>
      <rPr>
        <sz val="10"/>
        <rFont val="Times New Roman CE"/>
        <family val="1"/>
        <charset val="238"/>
      </rPr>
      <t xml:space="preserve"> Planowanie dochodów budżetowych z podatków i opłat, wymiar i kontrola podatko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SE/G - </t>
    </r>
    <r>
      <rPr>
        <sz val="10"/>
        <rFont val="Times New Roman CE"/>
        <family val="1"/>
        <charset val="238"/>
      </rPr>
      <t xml:space="preserve">Realizacja Projektu NEST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Podróże służbowe zagraniczne
(Finansowanie z innych środków bezzwrotnych)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/G -</t>
    </r>
    <r>
      <rPr>
        <sz val="10"/>
        <rFont val="Times New Roman CE"/>
        <family val="1"/>
        <charset val="238"/>
      </rPr>
      <t xml:space="preserve"> Działalność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Komisje poborowe</t>
  </si>
  <si>
    <t xml:space="preserve">7504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P - </t>
    </r>
    <r>
      <rPr>
        <sz val="10"/>
        <rFont val="Times New Roman CE"/>
        <family val="1"/>
        <charset val="238"/>
      </rPr>
      <t xml:space="preserve">Prowadzenie spraw wojs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romocja jednostek samorządu terytorialnego</t>
  </si>
  <si>
    <t xml:space="preserve">7507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Różne wydatki na rzecz osób fizy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Wyszogrodz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Dobrzyńs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Borowiczki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Ciechomic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Łukasiewicza)</t>
    </r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żołnierzy zawodowych i nadterminowych oraz funkcjonariuszy</t>
  </si>
  <si>
    <t xml:space="preserve">Podróże służbowe kraj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datki osobowe niezaliczone do wynagrodzeń</t>
  </si>
  <si>
    <t xml:space="preserve">DZIAŁ 757 - OBSŁUGA DŁUGU 
                      PUBLICZNEGO</t>
  </si>
  <si>
    <t xml:space="preserve">Obsługa papierów wartościowych, kredytów i pożyczek jednostek samorządu terytorialnego</t>
  </si>
  <si>
    <t xml:space="preserve">757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BIII/G</t>
    </r>
    <r>
      <rPr>
        <sz val="10"/>
        <rFont val="Times New Roman CE"/>
        <family val="1"/>
        <charset val="238"/>
      </rPr>
      <t xml:space="preserve"> - Analiza stanu zadłużeni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dsetki i dyskonto od krajowych skarbowych papierów wartościowych oraz od krajowych pożyczek i kredytów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WIMI/I/G</t>
    </r>
    <r>
      <rPr>
        <sz val="10"/>
        <rFont val="Times New Roman CE"/>
        <family val="1"/>
        <charset val="238"/>
      </rPr>
      <t xml:space="preserve"> -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G</t>
    </r>
    <r>
      <rPr>
        <sz val="10"/>
        <rFont val="Times New Roman CE"/>
        <family val="1"/>
        <charset val="238"/>
      </rPr>
      <t xml:space="preserve"> -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2/WIMI/I/G</t>
    </r>
    <r>
      <rPr>
        <sz val="10"/>
        <rFont val="Times New Roman CE"/>
        <family val="1"/>
        <charset val="238"/>
      </rPr>
      <t xml:space="preserve"> - Szkoła Podstawowa Nr 1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P017</t>
    </r>
    <r>
      <rPr>
        <sz val="10"/>
        <rFont val="Times New Roman CE"/>
        <family val="1"/>
        <charset val="238"/>
      </rPr>
      <t xml:space="preserve"> - Organizacja imprez - </t>
    </r>
    <r>
      <rPr>
        <b val="true"/>
        <sz val="10"/>
        <rFont val="Times New Roman CE"/>
        <family val="1"/>
        <charset val="238"/>
      </rPr>
      <t xml:space="preserve">wydatki bezpośrednie 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1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2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3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4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6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8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09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0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1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2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3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4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5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6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7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19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20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21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25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27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29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31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33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34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35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R037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4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IMI/I/G</t>
    </r>
    <r>
      <rPr>
        <sz val="10"/>
        <rFont val="Times New Roman CE"/>
        <family val="1"/>
        <charset val="238"/>
      </rPr>
      <t xml:space="preserve"> - Budowa łącznika między salami gimnastycznymi wraz z zadaszeniem  w Zespole Szkół Nr 1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GMII/I/P</t>
    </r>
    <r>
      <rPr>
        <sz val="10"/>
        <rFont val="Times New Roman CE"/>
        <family val="1"/>
        <charset val="238"/>
      </rPr>
      <t xml:space="preserve"> - Liceum Ogólnokształcące im .Marszałka  St. Małachowskiego – inwestycj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8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GMII/I/P</t>
    </r>
    <r>
      <rPr>
        <sz val="10"/>
        <rFont val="Times New Roman CE"/>
        <family val="1"/>
        <charset val="238"/>
      </rPr>
      <t xml:space="preserve"> - Budowa hali warsztatowej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GMII/I/P</t>
    </r>
    <r>
      <rPr>
        <sz val="10"/>
        <rFont val="Times New Roman CE"/>
        <family val="1"/>
        <charset val="238"/>
      </rPr>
      <t xml:space="preserve"> - Zespół Szkół Technicznych – budowa nowej sali gimnastycznej</t>
    </r>
  </si>
  <si>
    <t xml:space="preserve">Szkoły artystyczne</t>
  </si>
  <si>
    <t xml:space="preserve">8013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5/WGMII/I/P</t>
    </r>
    <r>
      <rPr>
        <sz val="10"/>
        <rFont val="Times New Roman CE"/>
        <family val="1"/>
        <charset val="238"/>
      </rPr>
      <t xml:space="preserve"> - Rozbudowa  sceny w Państwowej Szkole Muzycznej</t>
    </r>
  </si>
  <si>
    <t xml:space="preserve">80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IMI/I/G</t>
    </r>
    <r>
      <rPr>
        <sz val="10"/>
        <rFont val="Times New Roman CE"/>
        <family val="1"/>
        <charset val="238"/>
      </rPr>
      <t xml:space="preserve"> - Budowa kompleksu oświatowego przy ulicy Harcerskiej </t>
    </r>
  </si>
  <si>
    <t xml:space="preserve">DZIAŁ 803 - SZKOLNICTWO WYŻSZE</t>
  </si>
  <si>
    <t xml:space="preserve">Działalność dydaktyczna</t>
  </si>
  <si>
    <t xml:space="preserve">803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mocji i profilaktyki zdrowia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MOPS/G</t>
    </r>
    <r>
      <rPr>
        <sz val="10"/>
        <rFont val="Times New Roman CE"/>
        <family val="1"/>
        <charset val="238"/>
      </rPr>
      <t xml:space="preserve"> - Realizacja zadań Miejskiego Programu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r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JO/G </t>
    </r>
    <r>
      <rPr>
        <sz val="10"/>
        <rFont val="Times New Roman CE"/>
        <family val="1"/>
        <charset val="238"/>
      </rPr>
      <t xml:space="preserve">- Miejski Program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Izby wytrzeźwień</t>
  </si>
  <si>
    <t xml:space="preserve">8515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7/WGMII/I/G</t>
    </r>
    <r>
      <rPr>
        <sz val="10"/>
        <rFont val="Times New Roman CE"/>
        <family val="1"/>
        <charset val="238"/>
      </rPr>
      <t xml:space="preserve"> - Izba Wytrzeźwień – inwestycj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Wydatki na zakup i objęcie akcji, wniesienie wkładów do spółek prawa handlowego oraz na uzupełnienie funduszy statutowych banków państwowych i innych instytucji finans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4/WGMII/I/P</t>
    </r>
    <r>
      <rPr>
        <sz val="10"/>
        <rFont val="Times New Roman CE"/>
        <family val="1"/>
        <charset val="238"/>
      </rPr>
      <t xml:space="preserve"> - Budowa budynku Ośrodka Opiekuńczo – Wychowawczego (placówka interwencyj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t xml:space="preserve">Świadczenia społeczne</t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DPS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
(dotacja celowa)</t>
  </si>
  <si>
    <t xml:space="preserve">Składki na ubezpieczenia społeczne
(dotacja celowa)</t>
  </si>
  <si>
    <t xml:space="preserve">Składki na Fundusz Pracy
(dotacja celowa)</t>
  </si>
  <si>
    <t xml:space="preserve">Zakup energii
(dotacja celowa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D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kładki na ubezpieczenia społeczne
(środki własne)</t>
  </si>
  <si>
    <t xml:space="preserve">Szkolenia pracowników niebędących członkami korpusu służby cywilnej
(dotacja celowa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środków żywności
(środki własne)</t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t xml:space="preserve">Rodziny zastępcze</t>
  </si>
  <si>
    <t xml:space="preserve">85204</t>
  </si>
  <si>
    <t xml:space="preserve">Dodatki mieszkaniowe</t>
  </si>
  <si>
    <t xml:space="preserve">852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SAI/G -</t>
    </r>
    <r>
      <rPr>
        <sz val="10"/>
        <rFont val="Times New Roman CE"/>
        <family val="1"/>
        <charset val="238"/>
      </rPr>
      <t xml:space="preserve"> Wspieranie osób i rodzin w zakresie opłat mieszkani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Różne opłaty i składki</t>
  </si>
  <si>
    <t xml:space="preserve">Ośrodki pomocy społecznej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GMII/I/G </t>
    </r>
    <r>
      <rPr>
        <sz val="10"/>
        <rFont val="Times New Roman CE"/>
        <family val="1"/>
        <charset val="238"/>
      </rPr>
      <t xml:space="preserve">- Budowa windy osobowej i adaptacja pomieszczeń w budynku przy ulicy Wolskiego 4 dla potrzeb Miejskiego Ośrodka Pomocy Społe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</t>
    </r>
    <r>
      <rPr>
        <sz val="10"/>
        <rFont val="Times New Roman CE"/>
        <family val="1"/>
        <charset val="238"/>
      </rPr>
      <t xml:space="preserve">(dofinansowanie do ROPS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
(środki własne)</t>
  </si>
  <si>
    <t xml:space="preserve">Składki na Fundusz Pracy
(środki własne)</t>
  </si>
  <si>
    <t xml:space="preserve">Usługi opiekuńcze i specjalistyczne usługi opiekuńcze</t>
  </si>
  <si>
    <t xml:space="preserve">8522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MOPS/G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ZOO/G</t>
    </r>
    <r>
      <rPr>
        <sz val="10"/>
        <rFont val="Times New Roman CE"/>
        <family val="1"/>
        <charset val="238"/>
      </rPr>
      <t xml:space="preserve"> - Aktywizacja Zawodowa Bezrobot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3 - POZOSTAŁE ZADANIA W 
                      ZAKRESIE POLITYKI 
                      SPOŁECZNEJ</t>
  </si>
  <si>
    <t xml:space="preserve">Zespoły do spraw orzekania o niepełnosprawności</t>
  </si>
  <si>
    <t xml:space="preserve">8532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t xml:space="preserve">Państwowy Fundusz Rehabilitacji Osób Niepełnosprawnych</t>
  </si>
  <si>
    <t xml:space="preserve">85324</t>
  </si>
  <si>
    <t xml:space="preserve">853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P/G -</t>
    </r>
    <r>
      <rPr>
        <sz val="10"/>
        <rFont val="Times New Roman CE"/>
        <family val="1"/>
        <charset val="238"/>
      </rPr>
      <t xml:space="preserve"> Obsługa i działalność Centrum Wolontariat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6/WGMII/I/P</t>
    </r>
    <r>
      <rPr>
        <sz val="10"/>
        <rFont val="Times New Roman CE"/>
        <family val="1"/>
        <charset val="238"/>
      </rPr>
      <t xml:space="preserve"> - Przebudowa boisk i urządzeń sportowych w Specjalnym Ośrodku Szkolno Wychowawczym Nr 1 przy ulicy Gradowskiego 24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DK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</t>
    </r>
    <r>
      <rPr>
        <sz val="10"/>
        <rFont val="Times New Roman CE"/>
        <family val="1"/>
        <charset val="238"/>
      </rPr>
      <t xml:space="preserve"> - Budowa kanalizacji deszczowej wraz z oczyszczalnią dla Osiedli: Góry i Ciechomice 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2/WIMI/I/G - </t>
    </r>
    <r>
      <rPr>
        <sz val="10"/>
        <rFont val="Times New Roman CE"/>
        <family val="1"/>
        <charset val="238"/>
      </rPr>
      <t xml:space="preserve">Budowa oczyszczalni "Wschód" wraz z kolektorami kanalizacji sanitarnej</t>
    </r>
  </si>
  <si>
    <t xml:space="preserve">Oświetlenie ulic, placów i dróg</t>
  </si>
  <si>
    <t xml:space="preserve">9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/I/G</t>
    </r>
    <r>
      <rPr>
        <sz val="10"/>
        <rFont val="Times New Roman CE"/>
        <family val="1"/>
        <charset val="238"/>
      </rPr>
      <t xml:space="preserve"> - Budowa infrastruktury technicznej i nawierzchni ulicy Brzoskwini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</t>
    </r>
    <r>
      <rPr>
        <sz val="10"/>
        <rFont val="Times New Roman CE"/>
        <family val="1"/>
        <charset val="238"/>
      </rPr>
      <t xml:space="preserve"> - Budowa infrastruktury technicznej i nawierzchni ulic: Wiosennej i Kasztan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IMI/I/G</t>
    </r>
    <r>
      <rPr>
        <sz val="10"/>
        <rFont val="Times New Roman CE"/>
        <family val="1"/>
        <charset val="238"/>
      </rPr>
      <t xml:space="preserve"> - Budowa infrastruktury technicznej i nawierzchni ulic: Orzechowej, Śliwowej i Skraj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IMI/I/G</t>
    </r>
    <r>
      <rPr>
        <sz val="10"/>
        <rFont val="Times New Roman CE"/>
        <family val="1"/>
        <charset val="238"/>
      </rPr>
      <t xml:space="preserve"> - Budowa infrastuktury technicznej i nawierzchni ulic: Torowej, Żabiej, Błotnej, Łąkowej i Jesienn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2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3/WIMI/I/G</t>
    </r>
    <r>
      <rPr>
        <sz val="10"/>
        <rFont val="Times New Roman CE"/>
        <family val="1"/>
        <charset val="238"/>
      </rPr>
      <t xml:space="preserve"> - Pasaż łączący Park Północny z Rosicą</t>
    </r>
  </si>
  <si>
    <r>
      <rPr>
        <b val="true"/>
        <sz val="10"/>
        <rFont val="Times New Roman CE"/>
        <family val="1"/>
        <charset val="238"/>
      </rPr>
      <t xml:space="preserve">wprowadzia się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43/WKS/I/G</t>
    </r>
    <r>
      <rPr>
        <sz val="10"/>
        <rFont val="Times New Roman CE"/>
        <family val="1"/>
        <charset val="238"/>
      </rPr>
      <t xml:space="preserve"> - Amfiteatr - zakupy inwestycyjne</t>
    </r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KP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8/WGMII/I/P</t>
    </r>
    <r>
      <rPr>
        <sz val="10"/>
        <rFont val="Times New Roman CE"/>
        <family val="1"/>
        <charset val="238"/>
      </rPr>
      <t xml:space="preserve"> - Rozbudowa obiektu przy ul. Tumskiej 8 na siedzibę Muzeum Mazowieckiego </t>
    </r>
  </si>
  <si>
    <t xml:space="preserve">Ochrona zabytków i opieka nad zabytkami</t>
  </si>
  <si>
    <t xml:space="preserve">92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odatek od towarów i usług (VAT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</t>
    </r>
    <r>
      <rPr>
        <sz val="10"/>
        <rFont val="Times New Roman CE"/>
        <family val="1"/>
        <charset val="238"/>
      </rPr>
      <t xml:space="preserve"> - Działalność remontowa i 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1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8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I/G - </t>
    </r>
    <r>
      <rPr>
        <sz val="10"/>
        <rFont val="Times New Roman CE"/>
        <family val="1"/>
        <charset val="238"/>
      </rPr>
      <t xml:space="preserve">Remonty bieżące obiektów spor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dania w zakresie kultury fizycznej i sportu</t>
  </si>
  <si>
    <t xml:space="preserve">926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KS/G -</t>
    </r>
    <r>
      <rPr>
        <sz val="10"/>
        <rFont val="Times New Roman CE"/>
        <family val="1"/>
        <charset val="238"/>
      </rPr>
      <t xml:space="preserve"> Współpraca z płockimi klubami sportowymi i stowarzyszeniami kultur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a celowa z budżetu na finansowanie lub dofinansowanie zadań zleconych do realizacji stowarzyszeniom</t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7 ROK PO ZMIANACH WYNOSZĄ – 601.972.910,9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8000"/>
      <name val="Times New Roman CE"/>
      <family val="1"/>
      <charset val="238"/>
    </font>
    <font>
      <i val="true"/>
      <sz val="10"/>
      <color rgb="FF008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808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true" showOutlineSymbols="true" defaultGridColor="true" view="pageBreakPreview" topLeftCell="B490" colorId="64" zoomScale="100" zoomScaleNormal="100" zoomScalePageLayoutView="100" workbookViewId="0">
      <selection pane="topLeft" activeCell="G500" activeCellId="0" sqref="G5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18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51" hidden="false" customHeight="true" outlineLevel="0" collapsed="false">
      <c r="B13" s="21" t="s">
        <v>11</v>
      </c>
      <c r="C13" s="22"/>
      <c r="D13" s="23"/>
      <c r="E13" s="24"/>
      <c r="F13" s="24" t="n">
        <f aca="false">F18+F16+F14</f>
        <v>13372678.95</v>
      </c>
      <c r="G13" s="17"/>
    </row>
    <row r="14" s="11" customFormat="true" ht="44.25" hidden="false" customHeight="true" outlineLevel="0" collapsed="false">
      <c r="B14" s="25" t="s">
        <v>12</v>
      </c>
      <c r="C14" s="26" t="s">
        <v>13</v>
      </c>
      <c r="D14" s="27"/>
      <c r="E14" s="28"/>
      <c r="F14" s="28" t="n">
        <f aca="false">F15</f>
        <v>11074.39</v>
      </c>
      <c r="G14" s="17"/>
    </row>
    <row r="15" s="11" customFormat="true" ht="53.25" hidden="false" customHeight="true" outlineLevel="0" collapsed="false">
      <c r="B15" s="29" t="s">
        <v>14</v>
      </c>
      <c r="C15" s="29"/>
      <c r="D15" s="30" t="s">
        <v>15</v>
      </c>
      <c r="E15" s="31"/>
      <c r="F15" s="31" t="n">
        <v>11074.39</v>
      </c>
      <c r="G15" s="13"/>
    </row>
    <row r="16" s="11" customFormat="true" ht="44.25" hidden="false" customHeight="true" outlineLevel="0" collapsed="false">
      <c r="B16" s="32" t="s">
        <v>16</v>
      </c>
      <c r="C16" s="33" t="s">
        <v>17</v>
      </c>
      <c r="D16" s="27"/>
      <c r="E16" s="28"/>
      <c r="F16" s="28" t="n">
        <f aca="false">F17</f>
        <v>11338410.17</v>
      </c>
      <c r="G16" s="17"/>
    </row>
    <row r="17" s="11" customFormat="true" ht="53.25" hidden="false" customHeight="true" outlineLevel="0" collapsed="false">
      <c r="B17" s="29" t="s">
        <v>18</v>
      </c>
      <c r="C17" s="29"/>
      <c r="D17" s="30" t="s">
        <v>19</v>
      </c>
      <c r="E17" s="31"/>
      <c r="F17" s="31" t="n">
        <f aca="false">286799.1+21716+500000+358989.92+10080105.96+90799.19</f>
        <v>11338410.17</v>
      </c>
      <c r="G17" s="13"/>
    </row>
    <row r="18" s="11" customFormat="true" ht="44.25" hidden="false" customHeight="true" outlineLevel="0" collapsed="false">
      <c r="B18" s="25" t="s">
        <v>20</v>
      </c>
      <c r="C18" s="26" t="s">
        <v>21</v>
      </c>
      <c r="D18" s="27"/>
      <c r="E18" s="28"/>
      <c r="F18" s="28" t="n">
        <f aca="false">F19</f>
        <v>2023194.39</v>
      </c>
      <c r="G18" s="17"/>
    </row>
    <row r="19" s="11" customFormat="true" ht="53.25" hidden="false" customHeight="true" outlineLevel="0" collapsed="false">
      <c r="B19" s="29" t="s">
        <v>18</v>
      </c>
      <c r="C19" s="29"/>
      <c r="D19" s="30" t="s">
        <v>19</v>
      </c>
      <c r="E19" s="31"/>
      <c r="F19" s="31" t="n">
        <f aca="false">7598.08+11101.58+0.3+254230.12+261935.53+244000+552086.63+137130.06+41914.85+300000+474.34+47737.56+29988.44+96914.6+38082.3</f>
        <v>2023194.39</v>
      </c>
      <c r="G19" s="13"/>
    </row>
    <row r="20" s="11" customFormat="true" ht="51" hidden="false" customHeight="true" outlineLevel="0" collapsed="false">
      <c r="B20" s="21" t="s">
        <v>22</v>
      </c>
      <c r="C20" s="22"/>
      <c r="D20" s="23"/>
      <c r="E20" s="24"/>
      <c r="F20" s="24" t="n">
        <f aca="false">F23+F21</f>
        <v>630179</v>
      </c>
      <c r="G20" s="17"/>
    </row>
    <row r="21" s="11" customFormat="true" ht="44.25" hidden="false" customHeight="true" outlineLevel="0" collapsed="false">
      <c r="B21" s="25" t="s">
        <v>23</v>
      </c>
      <c r="C21" s="26" t="s">
        <v>24</v>
      </c>
      <c r="D21" s="27"/>
      <c r="E21" s="28"/>
      <c r="F21" s="28" t="n">
        <f aca="false">F22</f>
        <v>500000</v>
      </c>
      <c r="G21" s="17"/>
    </row>
    <row r="22" s="11" customFormat="true" ht="56.25" hidden="false" customHeight="true" outlineLevel="0" collapsed="false">
      <c r="B22" s="29" t="s">
        <v>25</v>
      </c>
      <c r="C22" s="29"/>
      <c r="D22" s="30" t="s">
        <v>26</v>
      </c>
      <c r="E22" s="31"/>
      <c r="F22" s="31" t="n">
        <v>500000</v>
      </c>
      <c r="G22" s="17"/>
    </row>
    <row r="23" s="11" customFormat="true" ht="44.25" hidden="false" customHeight="true" outlineLevel="0" collapsed="false">
      <c r="B23" s="25" t="s">
        <v>27</v>
      </c>
      <c r="C23" s="26" t="s">
        <v>28</v>
      </c>
      <c r="D23" s="27"/>
      <c r="E23" s="28"/>
      <c r="F23" s="28" t="n">
        <f aca="false">F24</f>
        <v>130179</v>
      </c>
      <c r="G23" s="17"/>
    </row>
    <row r="24" s="11" customFormat="true" ht="53.25" hidden="false" customHeight="true" outlineLevel="0" collapsed="false">
      <c r="B24" s="29" t="s">
        <v>18</v>
      </c>
      <c r="C24" s="29"/>
      <c r="D24" s="30" t="s">
        <v>19</v>
      </c>
      <c r="E24" s="31"/>
      <c r="F24" s="31" t="n">
        <f aca="false">105545.05+24633.95</f>
        <v>130179</v>
      </c>
      <c r="G24" s="13"/>
    </row>
    <row r="25" s="11" customFormat="true" ht="51" hidden="false" customHeight="true" outlineLevel="0" collapsed="false">
      <c r="B25" s="21" t="s">
        <v>29</v>
      </c>
      <c r="C25" s="22"/>
      <c r="D25" s="23"/>
      <c r="E25" s="24"/>
      <c r="F25" s="24" t="n">
        <f aca="false">F26</f>
        <v>92650.62</v>
      </c>
      <c r="G25" s="17"/>
    </row>
    <row r="26" s="11" customFormat="true" ht="44.25" hidden="false" customHeight="true" outlineLevel="0" collapsed="false">
      <c r="B26" s="25" t="s">
        <v>27</v>
      </c>
      <c r="C26" s="26" t="s">
        <v>30</v>
      </c>
      <c r="D26" s="27"/>
      <c r="E26" s="28"/>
      <c r="F26" s="28" t="n">
        <f aca="false">F27</f>
        <v>92650.62</v>
      </c>
      <c r="G26" s="17"/>
    </row>
    <row r="27" s="11" customFormat="true" ht="56.25" hidden="false" customHeight="true" outlineLevel="0" collapsed="false">
      <c r="B27" s="29" t="s">
        <v>18</v>
      </c>
      <c r="C27" s="29"/>
      <c r="D27" s="30" t="s">
        <v>19</v>
      </c>
      <c r="E27" s="31"/>
      <c r="F27" s="31" t="n">
        <v>92650.62</v>
      </c>
      <c r="G27" s="17"/>
    </row>
    <row r="28" s="11" customFormat="true" ht="57.75" hidden="false" customHeight="true" outlineLevel="0" collapsed="false">
      <c r="B28" s="21" t="s">
        <v>31</v>
      </c>
      <c r="C28" s="22"/>
      <c r="D28" s="23"/>
      <c r="E28" s="24"/>
      <c r="F28" s="24" t="n">
        <f aca="false">F29+F31+F34</f>
        <v>471359.44</v>
      </c>
      <c r="G28" s="17"/>
    </row>
    <row r="29" s="11" customFormat="true" ht="44.25" hidden="false" customHeight="true" outlineLevel="0" collapsed="false">
      <c r="B29" s="25" t="s">
        <v>32</v>
      </c>
      <c r="C29" s="26" t="s">
        <v>33</v>
      </c>
      <c r="D29" s="27"/>
      <c r="E29" s="28"/>
      <c r="F29" s="28" t="n">
        <f aca="false">F30</f>
        <v>350000</v>
      </c>
      <c r="G29" s="17"/>
    </row>
    <row r="30" s="11" customFormat="true" ht="53.25" hidden="false" customHeight="true" outlineLevel="0" collapsed="false">
      <c r="B30" s="29" t="s">
        <v>34</v>
      </c>
      <c r="C30" s="29"/>
      <c r="D30" s="30" t="s">
        <v>35</v>
      </c>
      <c r="E30" s="31"/>
      <c r="F30" s="31" t="n">
        <v>350000</v>
      </c>
      <c r="G30" s="17"/>
    </row>
    <row r="31" s="11" customFormat="true" ht="44.25" hidden="false" customHeight="true" outlineLevel="0" collapsed="false">
      <c r="B31" s="25" t="s">
        <v>36</v>
      </c>
      <c r="C31" s="26" t="s">
        <v>37</v>
      </c>
      <c r="D31" s="27"/>
      <c r="E31" s="28"/>
      <c r="F31" s="28" t="n">
        <f aca="false">F32+F33</f>
        <v>120359.44</v>
      </c>
      <c r="G31" s="17"/>
    </row>
    <row r="32" s="11" customFormat="true" ht="53.25" hidden="false" customHeight="true" outlineLevel="0" collapsed="false">
      <c r="B32" s="29" t="s">
        <v>38</v>
      </c>
      <c r="C32" s="29"/>
      <c r="D32" s="30" t="s">
        <v>39</v>
      </c>
      <c r="E32" s="31"/>
      <c r="F32" s="31" t="n">
        <v>120000</v>
      </c>
      <c r="G32" s="17"/>
    </row>
    <row r="33" s="11" customFormat="true" ht="53.25" hidden="false" customHeight="true" outlineLevel="0" collapsed="false">
      <c r="B33" s="29" t="s">
        <v>18</v>
      </c>
      <c r="C33" s="29"/>
      <c r="D33" s="30" t="s">
        <v>19</v>
      </c>
      <c r="E33" s="31"/>
      <c r="F33" s="31" t="n">
        <v>359.44</v>
      </c>
      <c r="G33" s="17"/>
    </row>
    <row r="34" s="11" customFormat="true" ht="44.25" hidden="false" customHeight="true" outlineLevel="0" collapsed="false">
      <c r="B34" s="25" t="s">
        <v>27</v>
      </c>
      <c r="C34" s="26" t="s">
        <v>40</v>
      </c>
      <c r="D34" s="27"/>
      <c r="E34" s="28"/>
      <c r="F34" s="28" t="n">
        <f aca="false">F35</f>
        <v>1000</v>
      </c>
      <c r="G34" s="17"/>
    </row>
    <row r="35" s="11" customFormat="true" ht="53.25" hidden="false" customHeight="true" outlineLevel="0" collapsed="false">
      <c r="B35" s="29" t="s">
        <v>41</v>
      </c>
      <c r="C35" s="29"/>
      <c r="D35" s="30" t="s">
        <v>42</v>
      </c>
      <c r="E35" s="31"/>
      <c r="F35" s="31" t="n">
        <v>1000</v>
      </c>
      <c r="G35" s="13"/>
    </row>
    <row r="36" s="11" customFormat="true" ht="57.75" hidden="false" customHeight="true" outlineLevel="0" collapsed="false">
      <c r="B36" s="21" t="s">
        <v>43</v>
      </c>
      <c r="C36" s="22"/>
      <c r="D36" s="23"/>
      <c r="E36" s="24"/>
      <c r="F36" s="24" t="n">
        <f aca="false">F41+F37</f>
        <v>96392.54</v>
      </c>
      <c r="G36" s="17"/>
    </row>
    <row r="37" s="11" customFormat="true" ht="44.25" hidden="false" customHeight="true" outlineLevel="0" collapsed="false">
      <c r="B37" s="32" t="s">
        <v>44</v>
      </c>
      <c r="C37" s="33" t="s">
        <v>45</v>
      </c>
      <c r="D37" s="27"/>
      <c r="E37" s="28"/>
      <c r="F37" s="28" t="n">
        <f aca="false">F38+F39+F40</f>
        <v>89508.13</v>
      </c>
      <c r="G37" s="17"/>
    </row>
    <row r="38" s="11" customFormat="true" ht="53.25" hidden="false" customHeight="true" outlineLevel="0" collapsed="false">
      <c r="B38" s="29" t="s">
        <v>18</v>
      </c>
      <c r="C38" s="29"/>
      <c r="D38" s="30" t="s">
        <v>19</v>
      </c>
      <c r="E38" s="31"/>
      <c r="F38" s="31" t="n">
        <v>4508.13</v>
      </c>
      <c r="G38" s="17"/>
    </row>
    <row r="39" s="11" customFormat="true" ht="53.25" hidden="false" customHeight="true" outlineLevel="0" collapsed="false">
      <c r="B39" s="29" t="s">
        <v>46</v>
      </c>
      <c r="C39" s="29"/>
      <c r="D39" s="30" t="s">
        <v>47</v>
      </c>
      <c r="E39" s="31"/>
      <c r="F39" s="31" t="n">
        <v>65000</v>
      </c>
      <c r="G39" s="17"/>
    </row>
    <row r="40" s="11" customFormat="true" ht="61.5" hidden="false" customHeight="true" outlineLevel="0" collapsed="false">
      <c r="B40" s="29" t="s">
        <v>48</v>
      </c>
      <c r="C40" s="29"/>
      <c r="D40" s="30" t="s">
        <v>49</v>
      </c>
      <c r="E40" s="31"/>
      <c r="F40" s="31" t="n">
        <v>20000</v>
      </c>
      <c r="G40" s="17"/>
    </row>
    <row r="41" s="11" customFormat="true" ht="44.25" hidden="false" customHeight="true" outlineLevel="0" collapsed="false">
      <c r="B41" s="25" t="s">
        <v>50</v>
      </c>
      <c r="C41" s="26" t="s">
        <v>51</v>
      </c>
      <c r="D41" s="27"/>
      <c r="E41" s="28"/>
      <c r="F41" s="28" t="n">
        <f aca="false">F42</f>
        <v>6884.41</v>
      </c>
      <c r="G41" s="17"/>
    </row>
    <row r="42" s="11" customFormat="true" ht="53.25" hidden="false" customHeight="true" outlineLevel="0" collapsed="false">
      <c r="B42" s="29" t="s">
        <v>18</v>
      </c>
      <c r="C42" s="29"/>
      <c r="D42" s="30" t="s">
        <v>19</v>
      </c>
      <c r="E42" s="31"/>
      <c r="F42" s="31" t="n">
        <v>6884.41</v>
      </c>
      <c r="G42" s="17"/>
    </row>
    <row r="43" s="11" customFormat="true" ht="154.5" hidden="false" customHeight="true" outlineLevel="0" collapsed="false">
      <c r="B43" s="21" t="s">
        <v>52</v>
      </c>
      <c r="C43" s="22"/>
      <c r="D43" s="23"/>
      <c r="E43" s="24" t="n">
        <f aca="false">E44+E46</f>
        <v>250000</v>
      </c>
      <c r="F43" s="24" t="n">
        <f aca="false">F55+F46+F50+F53</f>
        <v>3339519.95</v>
      </c>
      <c r="G43" s="17"/>
    </row>
    <row r="44" s="11" customFormat="true" ht="50.25" hidden="false" customHeight="true" outlineLevel="0" collapsed="false">
      <c r="B44" s="32" t="s">
        <v>53</v>
      </c>
      <c r="C44" s="33" t="s">
        <v>54</v>
      </c>
      <c r="D44" s="27"/>
      <c r="E44" s="28" t="n">
        <f aca="false">E45</f>
        <v>100000</v>
      </c>
      <c r="F44" s="28"/>
      <c r="G44" s="17"/>
    </row>
    <row r="45" s="11" customFormat="true" ht="53.25" hidden="false" customHeight="true" outlineLevel="0" collapsed="false">
      <c r="B45" s="29" t="s">
        <v>55</v>
      </c>
      <c r="C45" s="29"/>
      <c r="D45" s="30" t="s">
        <v>56</v>
      </c>
      <c r="E45" s="31" t="n">
        <v>100000</v>
      </c>
      <c r="F45" s="31"/>
      <c r="G45" s="17"/>
    </row>
    <row r="46" s="11" customFormat="true" ht="80.25" hidden="false" customHeight="true" outlineLevel="0" collapsed="false">
      <c r="B46" s="32" t="s">
        <v>57</v>
      </c>
      <c r="C46" s="33" t="s">
        <v>58</v>
      </c>
      <c r="D46" s="27"/>
      <c r="E46" s="28" t="n">
        <f aca="false">E49</f>
        <v>150000</v>
      </c>
      <c r="F46" s="28" t="n">
        <f aca="false">F47+F48</f>
        <v>1150000</v>
      </c>
      <c r="G46" s="17"/>
    </row>
    <row r="47" s="11" customFormat="true" ht="53.25" hidden="false" customHeight="true" outlineLevel="0" collapsed="false">
      <c r="B47" s="29" t="s">
        <v>59</v>
      </c>
      <c r="C47" s="29"/>
      <c r="D47" s="30" t="s">
        <v>60</v>
      </c>
      <c r="E47" s="31"/>
      <c r="F47" s="31" t="n">
        <v>950000</v>
      </c>
      <c r="G47" s="17"/>
    </row>
    <row r="48" s="11" customFormat="true" ht="53.25" hidden="false" customHeight="true" outlineLevel="0" collapsed="false">
      <c r="B48" s="29" t="s">
        <v>61</v>
      </c>
      <c r="C48" s="29"/>
      <c r="D48" s="30" t="s">
        <v>62</v>
      </c>
      <c r="E48" s="31"/>
      <c r="F48" s="31" t="n">
        <v>200000</v>
      </c>
      <c r="G48" s="17"/>
    </row>
    <row r="49" s="11" customFormat="true" ht="53.25" hidden="false" customHeight="true" outlineLevel="0" collapsed="false">
      <c r="B49" s="29" t="s">
        <v>63</v>
      </c>
      <c r="C49" s="29"/>
      <c r="D49" s="30" t="s">
        <v>64</v>
      </c>
      <c r="E49" s="31" t="n">
        <v>150000</v>
      </c>
      <c r="F49" s="31"/>
      <c r="G49" s="17"/>
    </row>
    <row r="50" s="11" customFormat="true" ht="79.5" hidden="false" customHeight="true" outlineLevel="0" collapsed="false">
      <c r="B50" s="32" t="s">
        <v>65</v>
      </c>
      <c r="C50" s="26" t="s">
        <v>66</v>
      </c>
      <c r="D50" s="27"/>
      <c r="E50" s="28"/>
      <c r="F50" s="28" t="n">
        <f aca="false">F52+F51</f>
        <v>1900000</v>
      </c>
      <c r="G50" s="17"/>
    </row>
    <row r="51" s="11" customFormat="true" ht="53.25" hidden="false" customHeight="true" outlineLevel="0" collapsed="false">
      <c r="B51" s="29" t="s">
        <v>67</v>
      </c>
      <c r="C51" s="29"/>
      <c r="D51" s="30" t="s">
        <v>68</v>
      </c>
      <c r="E51" s="31"/>
      <c r="F51" s="31" t="n">
        <v>400000</v>
      </c>
      <c r="G51" s="17"/>
    </row>
    <row r="52" s="11" customFormat="true" ht="53.25" hidden="false" customHeight="true" outlineLevel="0" collapsed="false">
      <c r="B52" s="29" t="s">
        <v>63</v>
      </c>
      <c r="C52" s="29"/>
      <c r="D52" s="30" t="s">
        <v>64</v>
      </c>
      <c r="E52" s="31"/>
      <c r="F52" s="31" t="n">
        <v>1500000</v>
      </c>
      <c r="G52" s="17"/>
    </row>
    <row r="53" s="11" customFormat="true" ht="51" hidden="false" customHeight="true" outlineLevel="0" collapsed="false">
      <c r="B53" s="32" t="s">
        <v>69</v>
      </c>
      <c r="C53" s="33" t="s">
        <v>70</v>
      </c>
      <c r="D53" s="27"/>
      <c r="E53" s="28"/>
      <c r="F53" s="28" t="n">
        <f aca="false">F54</f>
        <v>200000</v>
      </c>
      <c r="G53" s="17"/>
    </row>
    <row r="54" s="11" customFormat="true" ht="53.25" hidden="false" customHeight="true" outlineLevel="0" collapsed="false">
      <c r="B54" s="29" t="s">
        <v>71</v>
      </c>
      <c r="C54" s="29"/>
      <c r="D54" s="30" t="s">
        <v>72</v>
      </c>
      <c r="E54" s="31"/>
      <c r="F54" s="31" t="n">
        <v>200000</v>
      </c>
      <c r="G54" s="17"/>
    </row>
    <row r="55" s="11" customFormat="true" ht="44.25" hidden="false" customHeight="true" outlineLevel="0" collapsed="false">
      <c r="B55" s="25" t="s">
        <v>73</v>
      </c>
      <c r="C55" s="26" t="s">
        <v>74</v>
      </c>
      <c r="D55" s="27"/>
      <c r="E55" s="28"/>
      <c r="F55" s="28" t="n">
        <f aca="false">F56</f>
        <v>89519.95</v>
      </c>
      <c r="G55" s="17"/>
    </row>
    <row r="56" s="11" customFormat="true" ht="53.25" hidden="false" customHeight="true" outlineLevel="0" collapsed="false">
      <c r="B56" s="29" t="s">
        <v>75</v>
      </c>
      <c r="C56" s="29"/>
      <c r="D56" s="30" t="s">
        <v>76</v>
      </c>
      <c r="E56" s="31"/>
      <c r="F56" s="31" t="n">
        <f aca="false">89519.95</f>
        <v>89519.95</v>
      </c>
      <c r="G56" s="17"/>
    </row>
    <row r="57" s="11" customFormat="true" ht="57.75" hidden="false" customHeight="true" outlineLevel="0" collapsed="false">
      <c r="B57" s="21" t="s">
        <v>77</v>
      </c>
      <c r="C57" s="22"/>
      <c r="D57" s="23"/>
      <c r="E57" s="24"/>
      <c r="F57" s="24" t="n">
        <f aca="false">F58</f>
        <v>150000</v>
      </c>
      <c r="G57" s="17"/>
    </row>
    <row r="58" s="11" customFormat="true" ht="44.25" hidden="false" customHeight="true" outlineLevel="0" collapsed="false">
      <c r="B58" s="25" t="s">
        <v>78</v>
      </c>
      <c r="C58" s="26" t="s">
        <v>79</v>
      </c>
      <c r="D58" s="27"/>
      <c r="E58" s="28"/>
      <c r="F58" s="28" t="n">
        <f aca="false">F59</f>
        <v>150000</v>
      </c>
      <c r="G58" s="17"/>
    </row>
    <row r="59" s="11" customFormat="true" ht="53.25" hidden="false" customHeight="true" outlineLevel="0" collapsed="false">
      <c r="B59" s="29" t="s">
        <v>80</v>
      </c>
      <c r="C59" s="29"/>
      <c r="D59" s="30" t="s">
        <v>81</v>
      </c>
      <c r="E59" s="31"/>
      <c r="F59" s="31" t="n">
        <v>150000</v>
      </c>
      <c r="G59" s="17"/>
    </row>
    <row r="60" s="11" customFormat="true" ht="57.75" hidden="false" customHeight="true" outlineLevel="0" collapsed="false">
      <c r="B60" s="21" t="s">
        <v>82</v>
      </c>
      <c r="C60" s="22"/>
      <c r="D60" s="23"/>
      <c r="E60" s="24"/>
      <c r="F60" s="24" t="n">
        <f aca="false">F63+F61</f>
        <v>36344.75</v>
      </c>
      <c r="G60" s="17"/>
    </row>
    <row r="61" s="11" customFormat="true" ht="44.25" hidden="false" customHeight="true" outlineLevel="0" collapsed="false">
      <c r="B61" s="25" t="s">
        <v>83</v>
      </c>
      <c r="C61" s="26" t="s">
        <v>84</v>
      </c>
      <c r="D61" s="27"/>
      <c r="E61" s="28"/>
      <c r="F61" s="28" t="n">
        <f aca="false">F62</f>
        <v>0.75</v>
      </c>
      <c r="G61" s="17"/>
    </row>
    <row r="62" s="11" customFormat="true" ht="53.25" hidden="false" customHeight="true" outlineLevel="0" collapsed="false">
      <c r="B62" s="29" t="s">
        <v>18</v>
      </c>
      <c r="C62" s="29"/>
      <c r="D62" s="30" t="s">
        <v>19</v>
      </c>
      <c r="E62" s="31"/>
      <c r="F62" s="31" t="n">
        <v>0.75</v>
      </c>
      <c r="G62" s="17"/>
    </row>
    <row r="63" s="11" customFormat="true" ht="44.25" hidden="false" customHeight="true" outlineLevel="0" collapsed="false">
      <c r="B63" s="25" t="s">
        <v>85</v>
      </c>
      <c r="C63" s="26" t="s">
        <v>86</v>
      </c>
      <c r="D63" s="27"/>
      <c r="E63" s="28"/>
      <c r="F63" s="28" t="n">
        <f aca="false">F64</f>
        <v>36344</v>
      </c>
      <c r="G63" s="17"/>
    </row>
    <row r="64" s="11" customFormat="true" ht="53.25" hidden="false" customHeight="true" outlineLevel="0" collapsed="false">
      <c r="B64" s="29" t="s">
        <v>18</v>
      </c>
      <c r="C64" s="29"/>
      <c r="D64" s="30" t="s">
        <v>19</v>
      </c>
      <c r="E64" s="31"/>
      <c r="F64" s="31" t="n">
        <v>36344</v>
      </c>
      <c r="G64" s="17"/>
    </row>
    <row r="65" s="11" customFormat="true" ht="57.75" hidden="false" customHeight="true" outlineLevel="0" collapsed="false">
      <c r="B65" s="21" t="s">
        <v>87</v>
      </c>
      <c r="C65" s="22"/>
      <c r="D65" s="23"/>
      <c r="E65" s="24"/>
      <c r="F65" s="24" t="n">
        <f aca="false">F66</f>
        <v>72.64</v>
      </c>
      <c r="G65" s="17"/>
    </row>
    <row r="66" s="11" customFormat="true" ht="44.25" hidden="false" customHeight="true" outlineLevel="0" collapsed="false">
      <c r="B66" s="25" t="s">
        <v>27</v>
      </c>
      <c r="C66" s="26" t="s">
        <v>88</v>
      </c>
      <c r="D66" s="27"/>
      <c r="E66" s="28"/>
      <c r="F66" s="28" t="n">
        <f aca="false">F67</f>
        <v>72.64</v>
      </c>
      <c r="G66" s="17"/>
    </row>
    <row r="67" s="11" customFormat="true" ht="53.25" hidden="false" customHeight="true" outlineLevel="0" collapsed="false">
      <c r="B67" s="29" t="s">
        <v>18</v>
      </c>
      <c r="C67" s="29"/>
      <c r="D67" s="30" t="s">
        <v>19</v>
      </c>
      <c r="E67" s="31"/>
      <c r="F67" s="31" t="n">
        <v>72.64</v>
      </c>
      <c r="G67" s="17"/>
    </row>
    <row r="68" s="11" customFormat="true" ht="51" hidden="false" customHeight="true" outlineLevel="0" collapsed="false">
      <c r="B68" s="21" t="s">
        <v>89</v>
      </c>
      <c r="C68" s="22"/>
      <c r="D68" s="23"/>
      <c r="E68" s="24" t="n">
        <f aca="false">E75</f>
        <v>60</v>
      </c>
      <c r="F68" s="24" t="n">
        <f aca="false">F78+F69+F72+F75</f>
        <v>141230.8</v>
      </c>
      <c r="G68" s="17"/>
    </row>
    <row r="69" s="11" customFormat="true" ht="44.25" hidden="false" customHeight="true" outlineLevel="0" collapsed="false">
      <c r="B69" s="25" t="s">
        <v>90</v>
      </c>
      <c r="C69" s="26" t="s">
        <v>91</v>
      </c>
      <c r="D69" s="27"/>
      <c r="E69" s="28"/>
      <c r="F69" s="28" t="n">
        <f aca="false">F70+F71</f>
        <v>1450</v>
      </c>
      <c r="G69" s="17"/>
    </row>
    <row r="70" s="11" customFormat="true" ht="41.25" hidden="false" customHeight="true" outlineLevel="0" collapsed="false">
      <c r="B70" s="29" t="s">
        <v>80</v>
      </c>
      <c r="C70" s="29"/>
      <c r="D70" s="30" t="s">
        <v>81</v>
      </c>
      <c r="E70" s="31"/>
      <c r="F70" s="31" t="n">
        <v>450</v>
      </c>
      <c r="G70" s="17"/>
    </row>
    <row r="71" s="11" customFormat="true" ht="40.5" hidden="false" customHeight="true" outlineLevel="0" collapsed="false">
      <c r="B71" s="29" t="s">
        <v>18</v>
      </c>
      <c r="C71" s="29"/>
      <c r="D71" s="30" t="s">
        <v>19</v>
      </c>
      <c r="E71" s="31"/>
      <c r="F71" s="31" t="n">
        <v>1000</v>
      </c>
      <c r="G71" s="17"/>
    </row>
    <row r="72" s="11" customFormat="true" ht="70.5" hidden="false" customHeight="true" outlineLevel="0" collapsed="false">
      <c r="B72" s="32" t="s">
        <v>92</v>
      </c>
      <c r="C72" s="33" t="s">
        <v>93</v>
      </c>
      <c r="D72" s="27"/>
      <c r="E72" s="28"/>
      <c r="F72" s="28" t="n">
        <f aca="false">F74+F73</f>
        <v>60000</v>
      </c>
      <c r="G72" s="17"/>
    </row>
    <row r="73" s="11" customFormat="true" ht="42" hidden="false" customHeight="true" outlineLevel="0" collapsed="false">
      <c r="B73" s="29" t="s">
        <v>18</v>
      </c>
      <c r="C73" s="29"/>
      <c r="D73" s="30" t="s">
        <v>19</v>
      </c>
      <c r="E73" s="31"/>
      <c r="F73" s="31" t="n">
        <v>30000</v>
      </c>
      <c r="G73" s="17"/>
    </row>
    <row r="74" s="11" customFormat="true" ht="59.25" hidden="false" customHeight="true" outlineLevel="0" collapsed="false">
      <c r="B74" s="29" t="s">
        <v>25</v>
      </c>
      <c r="C74" s="29"/>
      <c r="D74" s="30" t="s">
        <v>26</v>
      </c>
      <c r="E74" s="31"/>
      <c r="F74" s="31" t="n">
        <v>30000</v>
      </c>
      <c r="G74" s="17"/>
    </row>
    <row r="75" s="11" customFormat="true" ht="54" hidden="false" customHeight="true" outlineLevel="0" collapsed="false">
      <c r="B75" s="25" t="s">
        <v>94</v>
      </c>
      <c r="C75" s="26" t="s">
        <v>95</v>
      </c>
      <c r="D75" s="27"/>
      <c r="E75" s="28" t="n">
        <f aca="false">E76</f>
        <v>60</v>
      </c>
      <c r="F75" s="28" t="n">
        <f aca="false">F77+F76</f>
        <v>60</v>
      </c>
      <c r="G75" s="17"/>
    </row>
    <row r="76" s="11" customFormat="true" ht="42" hidden="false" customHeight="true" outlineLevel="0" collapsed="false">
      <c r="B76" s="29" t="s">
        <v>80</v>
      </c>
      <c r="C76" s="29"/>
      <c r="D76" s="30" t="s">
        <v>81</v>
      </c>
      <c r="E76" s="31" t="n">
        <v>60</v>
      </c>
      <c r="F76" s="31"/>
      <c r="G76" s="17"/>
    </row>
    <row r="77" s="11" customFormat="true" ht="40.5" hidden="false" customHeight="true" outlineLevel="0" collapsed="false">
      <c r="B77" s="29" t="s">
        <v>18</v>
      </c>
      <c r="C77" s="29"/>
      <c r="D77" s="30" t="s">
        <v>19</v>
      </c>
      <c r="E77" s="31"/>
      <c r="F77" s="31" t="n">
        <v>60</v>
      </c>
      <c r="G77" s="17"/>
    </row>
    <row r="78" s="11" customFormat="true" ht="44.25" hidden="false" customHeight="true" outlineLevel="0" collapsed="false">
      <c r="B78" s="25" t="s">
        <v>27</v>
      </c>
      <c r="C78" s="26" t="s">
        <v>96</v>
      </c>
      <c r="D78" s="27"/>
      <c r="E78" s="28"/>
      <c r="F78" s="28" t="n">
        <f aca="false">F79</f>
        <v>79720.8</v>
      </c>
      <c r="G78" s="17"/>
    </row>
    <row r="79" s="11" customFormat="true" ht="59.25" hidden="false" customHeight="true" outlineLevel="0" collapsed="false">
      <c r="B79" s="29" t="s">
        <v>97</v>
      </c>
      <c r="C79" s="29"/>
      <c r="D79" s="30" t="s">
        <v>98</v>
      </c>
      <c r="E79" s="31"/>
      <c r="F79" s="31" t="n">
        <v>79720.8</v>
      </c>
      <c r="G79" s="17"/>
    </row>
    <row r="80" s="11" customFormat="true" ht="69" hidden="false" customHeight="true" outlineLevel="0" collapsed="false">
      <c r="B80" s="21" t="s">
        <v>99</v>
      </c>
      <c r="C80" s="22"/>
      <c r="D80" s="23"/>
      <c r="E80" s="24"/>
      <c r="F80" s="24" t="n">
        <f aca="false">F81</f>
        <v>287449.48</v>
      </c>
      <c r="G80" s="17"/>
    </row>
    <row r="81" s="11" customFormat="true" ht="44.25" hidden="false" customHeight="true" outlineLevel="0" collapsed="false">
      <c r="B81" s="25" t="s">
        <v>100</v>
      </c>
      <c r="C81" s="26" t="s">
        <v>101</v>
      </c>
      <c r="D81" s="27"/>
      <c r="E81" s="28"/>
      <c r="F81" s="28" t="n">
        <f aca="false">F82</f>
        <v>287449.48</v>
      </c>
      <c r="G81" s="17"/>
    </row>
    <row r="82" s="11" customFormat="true" ht="53.25" hidden="false" customHeight="true" outlineLevel="0" collapsed="false">
      <c r="B82" s="29" t="s">
        <v>18</v>
      </c>
      <c r="C82" s="29"/>
      <c r="D82" s="30" t="s">
        <v>19</v>
      </c>
      <c r="E82" s="31"/>
      <c r="F82" s="31" t="n">
        <f aca="false">82233.34+205000+216.14</f>
        <v>287449.48</v>
      </c>
      <c r="G82" s="17"/>
    </row>
    <row r="83" s="11" customFormat="true" ht="69" hidden="false" customHeight="true" outlineLevel="0" collapsed="false">
      <c r="B83" s="21" t="s">
        <v>102</v>
      </c>
      <c r="C83" s="22"/>
      <c r="D83" s="23"/>
      <c r="E83" s="24"/>
      <c r="F83" s="24" t="n">
        <f aca="false">F84+F86</f>
        <v>583327.88</v>
      </c>
      <c r="G83" s="17"/>
    </row>
    <row r="84" s="11" customFormat="true" ht="44.25" hidden="false" customHeight="true" outlineLevel="0" collapsed="false">
      <c r="B84" s="25" t="s">
        <v>103</v>
      </c>
      <c r="C84" s="26" t="s">
        <v>104</v>
      </c>
      <c r="D84" s="27"/>
      <c r="E84" s="28"/>
      <c r="F84" s="28" t="n">
        <f aca="false">F85</f>
        <v>187638.95</v>
      </c>
      <c r="G84" s="17"/>
    </row>
    <row r="85" s="11" customFormat="true" ht="53.25" hidden="false" customHeight="true" outlineLevel="0" collapsed="false">
      <c r="B85" s="29" t="s">
        <v>18</v>
      </c>
      <c r="C85" s="29"/>
      <c r="D85" s="30" t="s">
        <v>19</v>
      </c>
      <c r="E85" s="31"/>
      <c r="F85" s="31" t="n">
        <f aca="false">150000+9102+28536.95</f>
        <v>187638.95</v>
      </c>
      <c r="G85" s="17"/>
    </row>
    <row r="86" s="11" customFormat="true" ht="44.25" hidden="false" customHeight="true" outlineLevel="0" collapsed="false">
      <c r="B86" s="25" t="s">
        <v>27</v>
      </c>
      <c r="C86" s="26" t="s">
        <v>105</v>
      </c>
      <c r="D86" s="27"/>
      <c r="E86" s="28"/>
      <c r="F86" s="28" t="n">
        <f aca="false">F87</f>
        <v>395688.93</v>
      </c>
      <c r="G86" s="17"/>
    </row>
    <row r="87" s="11" customFormat="true" ht="43.5" hidden="false" customHeight="true" outlineLevel="0" collapsed="false">
      <c r="B87" s="29" t="s">
        <v>18</v>
      </c>
      <c r="C87" s="29"/>
      <c r="D87" s="30" t="s">
        <v>19</v>
      </c>
      <c r="E87" s="31"/>
      <c r="F87" s="31" t="n">
        <f aca="false">264052.45+131636.48</f>
        <v>395688.93</v>
      </c>
      <c r="G87" s="13"/>
    </row>
    <row r="88" s="11" customFormat="true" ht="57.75" hidden="false" customHeight="true" outlineLevel="0" collapsed="false">
      <c r="B88" s="21" t="s">
        <v>106</v>
      </c>
      <c r="C88" s="22"/>
      <c r="D88" s="23"/>
      <c r="E88" s="24"/>
      <c r="F88" s="24" t="n">
        <f aca="false">F89</f>
        <v>419969.65</v>
      </c>
      <c r="G88" s="17"/>
    </row>
    <row r="89" s="11" customFormat="true" ht="44.25" hidden="false" customHeight="true" outlineLevel="0" collapsed="false">
      <c r="B89" s="25" t="s">
        <v>107</v>
      </c>
      <c r="C89" s="26" t="s">
        <v>108</v>
      </c>
      <c r="D89" s="27"/>
      <c r="E89" s="28"/>
      <c r="F89" s="28" t="n">
        <f aca="false">F90</f>
        <v>419969.65</v>
      </c>
      <c r="G89" s="17"/>
    </row>
    <row r="90" s="11" customFormat="true" ht="40.5" hidden="false" customHeight="true" outlineLevel="0" collapsed="false">
      <c r="B90" s="29" t="s">
        <v>18</v>
      </c>
      <c r="C90" s="29"/>
      <c r="D90" s="30" t="s">
        <v>19</v>
      </c>
      <c r="E90" s="31"/>
      <c r="F90" s="31" t="n">
        <v>419969.65</v>
      </c>
      <c r="G90" s="13"/>
    </row>
    <row r="91" s="11" customFormat="true" ht="91.5" hidden="false" customHeight="true" outlineLevel="0" collapsed="false">
      <c r="B91" s="21" t="s">
        <v>109</v>
      </c>
      <c r="C91" s="22"/>
      <c r="D91" s="23"/>
      <c r="E91" s="24"/>
      <c r="F91" s="24" t="n">
        <f aca="false">F92</f>
        <v>64200</v>
      </c>
      <c r="G91" s="17"/>
    </row>
    <row r="92" s="11" customFormat="true" ht="44.25" hidden="false" customHeight="true" outlineLevel="0" collapsed="false">
      <c r="B92" s="25" t="s">
        <v>110</v>
      </c>
      <c r="C92" s="26" t="s">
        <v>111</v>
      </c>
      <c r="D92" s="27"/>
      <c r="E92" s="28"/>
      <c r="F92" s="28" t="n">
        <f aca="false">F93</f>
        <v>64200</v>
      </c>
      <c r="G92" s="17"/>
    </row>
    <row r="93" s="11" customFormat="true" ht="42" hidden="false" customHeight="true" outlineLevel="0" collapsed="false">
      <c r="B93" s="29" t="s">
        <v>112</v>
      </c>
      <c r="C93" s="29"/>
      <c r="D93" s="30" t="s">
        <v>113</v>
      </c>
      <c r="E93" s="31"/>
      <c r="F93" s="31" t="n">
        <v>64200</v>
      </c>
      <c r="G93" s="17"/>
    </row>
    <row r="94" s="11" customFormat="true" ht="57.75" hidden="false" customHeight="true" outlineLevel="0" collapsed="false">
      <c r="B94" s="21" t="s">
        <v>114</v>
      </c>
      <c r="C94" s="22"/>
      <c r="D94" s="23"/>
      <c r="E94" s="24"/>
      <c r="F94" s="24" t="n">
        <f aca="false">F95</f>
        <v>5793152</v>
      </c>
      <c r="G94" s="17"/>
    </row>
    <row r="95" s="11" customFormat="true" ht="44.25" hidden="false" customHeight="true" outlineLevel="0" collapsed="false">
      <c r="B95" s="25" t="s">
        <v>115</v>
      </c>
      <c r="C95" s="26" t="s">
        <v>116</v>
      </c>
      <c r="D95" s="27"/>
      <c r="E95" s="28"/>
      <c r="F95" s="28" t="n">
        <f aca="false">F96</f>
        <v>5793152</v>
      </c>
      <c r="G95" s="17"/>
    </row>
    <row r="96" s="11" customFormat="true" ht="42.75" hidden="false" customHeight="true" outlineLevel="0" collapsed="false">
      <c r="B96" s="29" t="s">
        <v>18</v>
      </c>
      <c r="C96" s="29"/>
      <c r="D96" s="30" t="s">
        <v>19</v>
      </c>
      <c r="E96" s="31"/>
      <c r="F96" s="31" t="n">
        <f aca="false">3879830.3+13823.9+49944.5+1646511.44+200000+3041.86</f>
        <v>5793152</v>
      </c>
      <c r="G96" s="17"/>
    </row>
    <row r="97" s="11" customFormat="true" ht="54" hidden="false" customHeight="true" outlineLevel="0" collapsed="false">
      <c r="B97" s="34" t="s">
        <v>117</v>
      </c>
      <c r="C97" s="34"/>
      <c r="D97" s="34"/>
      <c r="E97" s="35" t="n">
        <f aca="false">E43+E68</f>
        <v>250060</v>
      </c>
      <c r="F97" s="35" t="n">
        <f aca="false">F20+F68+F13+F36+F65+F94+F83+F80+F88+F43+F91+F28+F57+F60+F25</f>
        <v>25478527.7</v>
      </c>
      <c r="G97" s="36"/>
    </row>
    <row r="98" s="11" customFormat="true" ht="56.25" hidden="false" customHeight="true" outlineLevel="0" collapsed="false">
      <c r="B98" s="37" t="s">
        <v>118</v>
      </c>
      <c r="C98" s="37"/>
      <c r="D98" s="37"/>
      <c r="E98" s="37"/>
      <c r="F98" s="37"/>
      <c r="G98" s="38"/>
    </row>
    <row r="99" s="41" customFormat="true" ht="30" hidden="false" customHeight="true" outlineLevel="0" collapsed="false">
      <c r="A99" s="39"/>
      <c r="B99" s="14" t="s">
        <v>119</v>
      </c>
      <c r="C99" s="14"/>
      <c r="D99" s="14"/>
      <c r="E99" s="14"/>
      <c r="F99" s="14"/>
      <c r="G99" s="40"/>
    </row>
    <row r="100" s="41" customFormat="true" ht="12" hidden="false" customHeight="true" outlineLevel="0" collapsed="false">
      <c r="A100" s="39"/>
      <c r="B100" s="14"/>
      <c r="C100" s="14"/>
      <c r="D100" s="14"/>
      <c r="E100" s="14"/>
      <c r="F100" s="14"/>
      <c r="G100" s="40"/>
    </row>
    <row r="101" s="43" customFormat="true" ht="47.25" hidden="false" customHeight="true" outlineLevel="0" collapsed="false">
      <c r="A101" s="1"/>
      <c r="B101" s="18" t="s">
        <v>120</v>
      </c>
      <c r="C101" s="18"/>
      <c r="D101" s="18"/>
      <c r="E101" s="18"/>
      <c r="F101" s="18"/>
      <c r="G101" s="42"/>
    </row>
    <row r="102" customFormat="false" ht="27" hidden="false" customHeight="true" outlineLevel="0" collapsed="false">
      <c r="A102" s="39"/>
      <c r="B102" s="19" t="s">
        <v>6</v>
      </c>
      <c r="C102" s="19" t="s">
        <v>7</v>
      </c>
      <c r="D102" s="19" t="s">
        <v>8</v>
      </c>
      <c r="E102" s="19" t="s">
        <v>9</v>
      </c>
      <c r="F102" s="19" t="s">
        <v>10</v>
      </c>
      <c r="G102" s="44"/>
    </row>
    <row r="103" customFormat="false" ht="12.75" hidden="false" customHeight="false" outlineLevel="0" collapsed="false">
      <c r="A103" s="45"/>
      <c r="B103" s="20" t="n">
        <v>1</v>
      </c>
      <c r="C103" s="20" t="n">
        <v>2</v>
      </c>
      <c r="D103" s="20" t="n">
        <v>3</v>
      </c>
      <c r="E103" s="20" t="n">
        <v>4</v>
      </c>
      <c r="F103" s="20" t="n">
        <v>5</v>
      </c>
    </row>
    <row r="104" customFormat="false" ht="61.5" hidden="false" customHeight="true" outlineLevel="0" collapsed="false">
      <c r="A104" s="45"/>
      <c r="B104" s="21" t="s">
        <v>11</v>
      </c>
      <c r="C104" s="22"/>
      <c r="D104" s="46"/>
      <c r="E104" s="47" t="n">
        <f aca="false">E122+E108+E165</f>
        <v>8474109.5</v>
      </c>
      <c r="F104" s="47" t="n">
        <f aca="false">F108+F105+F122</f>
        <v>10246600.92</v>
      </c>
      <c r="G104" s="48"/>
    </row>
    <row r="105" customFormat="false" ht="53.25" hidden="false" customHeight="true" outlineLevel="0" collapsed="false">
      <c r="A105" s="45"/>
      <c r="B105" s="25" t="s">
        <v>12</v>
      </c>
      <c r="C105" s="26" t="s">
        <v>13</v>
      </c>
      <c r="D105" s="46"/>
      <c r="E105" s="49"/>
      <c r="F105" s="49" t="n">
        <f aca="false">F106</f>
        <v>11074.39</v>
      </c>
    </row>
    <row r="106" customFormat="false" ht="65.25" hidden="false" customHeight="true" outlineLevel="0" collapsed="false">
      <c r="A106" s="45"/>
      <c r="B106" s="50" t="s">
        <v>121</v>
      </c>
      <c r="C106" s="29"/>
      <c r="D106" s="46"/>
      <c r="E106" s="51"/>
      <c r="F106" s="52" t="n">
        <f aca="false">F107</f>
        <v>11074.39</v>
      </c>
    </row>
    <row r="107" customFormat="false" ht="45.75" hidden="false" customHeight="true" outlineLevel="0" collapsed="false">
      <c r="A107" s="45"/>
      <c r="B107" s="29" t="s">
        <v>122</v>
      </c>
      <c r="C107" s="29"/>
      <c r="D107" s="46" t="n">
        <v>4300</v>
      </c>
      <c r="E107" s="53"/>
      <c r="F107" s="53" t="n">
        <v>11074.39</v>
      </c>
      <c r="G107" s="54"/>
    </row>
    <row r="108" customFormat="false" ht="53.25" hidden="false" customHeight="true" outlineLevel="0" collapsed="false">
      <c r="A108" s="45"/>
      <c r="B108" s="32" t="s">
        <v>16</v>
      </c>
      <c r="C108" s="33" t="s">
        <v>17</v>
      </c>
      <c r="D108" s="46"/>
      <c r="E108" s="49" t="n">
        <f aca="false">E112+E120</f>
        <v>3209892.95</v>
      </c>
      <c r="F108" s="49" t="n">
        <f aca="false">F115+F118+F116</f>
        <v>8917799.59</v>
      </c>
    </row>
    <row r="109" customFormat="false" ht="65.25" hidden="false" customHeight="true" outlineLevel="0" collapsed="false">
      <c r="A109" s="45"/>
      <c r="B109" s="55" t="s">
        <v>123</v>
      </c>
      <c r="C109" s="29"/>
      <c r="D109" s="46"/>
      <c r="E109" s="51" t="n">
        <v>129892.95</v>
      </c>
      <c r="F109" s="52"/>
    </row>
    <row r="110" customFormat="false" ht="65.25" hidden="false" customHeight="true" outlineLevel="0" collapsed="false">
      <c r="A110" s="45"/>
      <c r="B110" s="55" t="s">
        <v>124</v>
      </c>
      <c r="C110" s="29"/>
      <c r="D110" s="46"/>
      <c r="E110" s="51" t="n">
        <f aca="false">2350000</f>
        <v>2350000</v>
      </c>
      <c r="F110" s="52"/>
    </row>
    <row r="111" customFormat="false" ht="65.25" hidden="false" customHeight="true" outlineLevel="0" collapsed="false">
      <c r="A111" s="45"/>
      <c r="B111" s="55" t="s">
        <v>125</v>
      </c>
      <c r="C111" s="29"/>
      <c r="D111" s="46"/>
      <c r="E111" s="51" t="n">
        <v>650000</v>
      </c>
      <c r="F111" s="52"/>
    </row>
    <row r="112" customFormat="false" ht="45.75" hidden="false" customHeight="true" outlineLevel="0" collapsed="false">
      <c r="A112" s="45"/>
      <c r="B112" s="29" t="s">
        <v>126</v>
      </c>
      <c r="C112" s="29"/>
      <c r="D112" s="46" t="n">
        <v>6050</v>
      </c>
      <c r="E112" s="53" t="n">
        <f aca="false">E109+E111+E110</f>
        <v>3129892.95</v>
      </c>
      <c r="F112" s="53"/>
      <c r="G112" s="54"/>
    </row>
    <row r="113" customFormat="false" ht="65.25" hidden="false" customHeight="true" outlineLevel="0" collapsed="false">
      <c r="A113" s="45"/>
      <c r="B113" s="55" t="s">
        <v>127</v>
      </c>
      <c r="C113" s="29"/>
      <c r="D113" s="46"/>
      <c r="E113" s="51"/>
      <c r="F113" s="56" t="n">
        <v>5627000.4</v>
      </c>
      <c r="G113" s="57"/>
    </row>
    <row r="114" customFormat="false" ht="65.25" hidden="false" customHeight="true" outlineLevel="0" collapsed="false">
      <c r="A114" s="45"/>
      <c r="B114" s="55" t="s">
        <v>128</v>
      </c>
      <c r="C114" s="29"/>
      <c r="D114" s="46"/>
      <c r="E114" s="51"/>
      <c r="F114" s="56" t="n">
        <v>2700000</v>
      </c>
      <c r="G114" s="57"/>
    </row>
    <row r="115" customFormat="false" ht="45.75" hidden="false" customHeight="true" outlineLevel="0" collapsed="false">
      <c r="A115" s="45"/>
      <c r="B115" s="29" t="s">
        <v>126</v>
      </c>
      <c r="C115" s="29"/>
      <c r="D115" s="46" t="n">
        <v>6050</v>
      </c>
      <c r="E115" s="53"/>
      <c r="F115" s="53" t="n">
        <f aca="false">F113+F114</f>
        <v>8327000.4</v>
      </c>
      <c r="G115" s="13"/>
    </row>
    <row r="116" customFormat="false" ht="65.25" hidden="false" customHeight="true" outlineLevel="0" collapsed="false">
      <c r="A116" s="45"/>
      <c r="B116" s="55" t="s">
        <v>124</v>
      </c>
      <c r="C116" s="29"/>
      <c r="D116" s="46"/>
      <c r="E116" s="51"/>
      <c r="F116" s="56" t="n">
        <f aca="false">F117</f>
        <v>90799.19</v>
      </c>
      <c r="G116" s="17"/>
    </row>
    <row r="117" customFormat="false" ht="87" hidden="false" customHeight="true" outlineLevel="0" collapsed="false">
      <c r="A117" s="45"/>
      <c r="B117" s="29" t="s">
        <v>129</v>
      </c>
      <c r="C117" s="29"/>
      <c r="D117" s="46" t="n">
        <v>6059</v>
      </c>
      <c r="E117" s="53"/>
      <c r="F117" s="53" t="n">
        <v>90799.19</v>
      </c>
      <c r="G117" s="13"/>
    </row>
    <row r="118" customFormat="false" ht="65.25" hidden="false" customHeight="true" outlineLevel="0" collapsed="false">
      <c r="A118" s="45"/>
      <c r="B118" s="55" t="s">
        <v>130</v>
      </c>
      <c r="C118" s="29"/>
      <c r="D118" s="46"/>
      <c r="E118" s="51"/>
      <c r="F118" s="56" t="n">
        <f aca="false">F119</f>
        <v>500000</v>
      </c>
      <c r="G118" s="17"/>
    </row>
    <row r="119" customFormat="false" ht="56.25" hidden="false" customHeight="true" outlineLevel="0" collapsed="false">
      <c r="A119" s="45"/>
      <c r="B119" s="29" t="s">
        <v>131</v>
      </c>
      <c r="C119" s="29"/>
      <c r="D119" s="46" t="n">
        <v>6300</v>
      </c>
      <c r="E119" s="53"/>
      <c r="F119" s="53" t="n">
        <v>500000</v>
      </c>
      <c r="G119" s="13"/>
    </row>
    <row r="120" customFormat="false" ht="65.25" hidden="false" customHeight="true" outlineLevel="0" collapsed="false">
      <c r="A120" s="45"/>
      <c r="B120" s="50" t="s">
        <v>132</v>
      </c>
      <c r="C120" s="29"/>
      <c r="D120" s="46"/>
      <c r="E120" s="51" t="n">
        <f aca="false">E121</f>
        <v>80000</v>
      </c>
      <c r="F120" s="56"/>
      <c r="G120" s="17"/>
    </row>
    <row r="121" customFormat="false" ht="56.25" hidden="false" customHeight="true" outlineLevel="0" collapsed="false">
      <c r="A121" s="45"/>
      <c r="B121" s="29" t="s">
        <v>122</v>
      </c>
      <c r="C121" s="29"/>
      <c r="D121" s="46" t="n">
        <v>4300</v>
      </c>
      <c r="E121" s="53" t="n">
        <v>80000</v>
      </c>
      <c r="F121" s="53"/>
      <c r="G121" s="13"/>
    </row>
    <row r="122" customFormat="false" ht="53.25" hidden="false" customHeight="true" outlineLevel="0" collapsed="false">
      <c r="A122" s="45"/>
      <c r="B122" s="25" t="s">
        <v>20</v>
      </c>
      <c r="C122" s="26" t="s">
        <v>21</v>
      </c>
      <c r="D122" s="46"/>
      <c r="E122" s="49" t="n">
        <f aca="false">E152+E158+E161</f>
        <v>5114216.55</v>
      </c>
      <c r="F122" s="49" t="n">
        <f aca="false">F157+F152+F158+F163</f>
        <v>1317726.94</v>
      </c>
    </row>
    <row r="123" customFormat="false" ht="65.25" hidden="false" customHeight="true" outlineLevel="0" collapsed="false">
      <c r="A123" s="45"/>
      <c r="B123" s="58" t="s">
        <v>133</v>
      </c>
      <c r="C123" s="29"/>
      <c r="D123" s="46"/>
      <c r="E123" s="56" t="n">
        <v>100000</v>
      </c>
      <c r="F123" s="51"/>
    </row>
    <row r="124" customFormat="false" ht="57" hidden="false" customHeight="true" outlineLevel="0" collapsed="false">
      <c r="A124" s="45"/>
      <c r="B124" s="55" t="s">
        <v>134</v>
      </c>
      <c r="C124" s="29"/>
      <c r="D124" s="46"/>
      <c r="E124" s="51" t="n">
        <v>43885.05</v>
      </c>
      <c r="F124" s="51"/>
    </row>
    <row r="125" customFormat="false" ht="57" hidden="false" customHeight="true" outlineLevel="0" collapsed="false">
      <c r="A125" s="45"/>
      <c r="B125" s="55" t="s">
        <v>135</v>
      </c>
      <c r="C125" s="29"/>
      <c r="D125" s="46"/>
      <c r="E125" s="51" t="n">
        <v>190000</v>
      </c>
      <c r="F125" s="51"/>
    </row>
    <row r="126" customFormat="false" ht="57" hidden="false" customHeight="true" outlineLevel="0" collapsed="false">
      <c r="A126" s="45"/>
      <c r="B126" s="55" t="s">
        <v>136</v>
      </c>
      <c r="C126" s="29"/>
      <c r="D126" s="46"/>
      <c r="E126" s="59" t="n">
        <v>109288.08</v>
      </c>
      <c r="F126" s="51"/>
    </row>
    <row r="127" customFormat="false" ht="57" hidden="false" customHeight="true" outlineLevel="0" collapsed="false">
      <c r="A127" s="45"/>
      <c r="B127" s="55" t="s">
        <v>137</v>
      </c>
      <c r="C127" s="29"/>
      <c r="D127" s="46"/>
      <c r="E127" s="51" t="n">
        <v>99298.9</v>
      </c>
      <c r="F127" s="51"/>
    </row>
    <row r="128" customFormat="false" ht="57" hidden="false" customHeight="true" outlineLevel="0" collapsed="false">
      <c r="A128" s="45"/>
      <c r="B128" s="55" t="s">
        <v>138</v>
      </c>
      <c r="C128" s="29"/>
      <c r="D128" s="46"/>
      <c r="E128" s="59" t="n">
        <v>100000</v>
      </c>
      <c r="F128" s="51"/>
    </row>
    <row r="129" customFormat="false" ht="57" hidden="false" customHeight="true" outlineLevel="0" collapsed="false">
      <c r="A129" s="45"/>
      <c r="B129" s="55" t="s">
        <v>139</v>
      </c>
      <c r="C129" s="29"/>
      <c r="D129" s="46"/>
      <c r="E129" s="51" t="n">
        <v>53000</v>
      </c>
      <c r="F129" s="51"/>
    </row>
    <row r="130" customFormat="false" ht="57" hidden="false" customHeight="true" outlineLevel="0" collapsed="false">
      <c r="A130" s="45"/>
      <c r="B130" s="55" t="s">
        <v>140</v>
      </c>
      <c r="C130" s="29"/>
      <c r="D130" s="46"/>
      <c r="E130" s="59" t="n">
        <v>166643.27</v>
      </c>
      <c r="F130" s="51"/>
    </row>
    <row r="131" customFormat="false" ht="57" hidden="false" customHeight="true" outlineLevel="0" collapsed="false">
      <c r="A131" s="45"/>
      <c r="B131" s="55" t="s">
        <v>141</v>
      </c>
      <c r="C131" s="29"/>
      <c r="D131" s="46"/>
      <c r="E131" s="59" t="n">
        <v>50000</v>
      </c>
      <c r="F131" s="51"/>
    </row>
    <row r="132" customFormat="false" ht="57" hidden="false" customHeight="true" outlineLevel="0" collapsed="false">
      <c r="A132" s="45"/>
      <c r="B132" s="55" t="s">
        <v>142</v>
      </c>
      <c r="C132" s="29"/>
      <c r="D132" s="46"/>
      <c r="E132" s="59" t="n">
        <v>100000</v>
      </c>
      <c r="F132" s="51"/>
    </row>
    <row r="133" customFormat="false" ht="57" hidden="false" customHeight="true" outlineLevel="0" collapsed="false">
      <c r="A133" s="45"/>
      <c r="B133" s="55" t="s">
        <v>143</v>
      </c>
      <c r="C133" s="29"/>
      <c r="D133" s="46"/>
      <c r="E133" s="51" t="n">
        <v>100000</v>
      </c>
      <c r="F133" s="51"/>
    </row>
    <row r="134" customFormat="false" ht="57" hidden="false" customHeight="true" outlineLevel="0" collapsed="false">
      <c r="A134" s="45"/>
      <c r="B134" s="55" t="s">
        <v>144</v>
      </c>
      <c r="C134" s="29"/>
      <c r="D134" s="46"/>
      <c r="E134" s="59" t="n">
        <f aca="false">430454.93+340387.07+720000+280000</f>
        <v>1770842</v>
      </c>
      <c r="F134" s="51"/>
    </row>
    <row r="135" customFormat="false" ht="57" hidden="false" customHeight="true" outlineLevel="0" collapsed="false">
      <c r="A135" s="45"/>
      <c r="B135" s="55" t="s">
        <v>145</v>
      </c>
      <c r="C135" s="29"/>
      <c r="D135" s="46"/>
      <c r="E135" s="59" t="n">
        <v>98000</v>
      </c>
      <c r="F135" s="51"/>
    </row>
    <row r="136" customFormat="false" ht="57" hidden="false" customHeight="true" outlineLevel="0" collapsed="false">
      <c r="A136" s="45"/>
      <c r="B136" s="55" t="s">
        <v>146</v>
      </c>
      <c r="C136" s="29"/>
      <c r="D136" s="46"/>
      <c r="E136" s="51" t="n">
        <v>100000</v>
      </c>
      <c r="F136" s="51"/>
    </row>
    <row r="137" customFormat="false" ht="57" hidden="false" customHeight="true" outlineLevel="0" collapsed="false">
      <c r="A137" s="45"/>
      <c r="B137" s="55" t="s">
        <v>147</v>
      </c>
      <c r="C137" s="29"/>
      <c r="D137" s="46"/>
      <c r="E137" s="51" t="n">
        <v>600000</v>
      </c>
      <c r="F137" s="51"/>
    </row>
    <row r="138" customFormat="false" ht="57" hidden="false" customHeight="true" outlineLevel="0" collapsed="false">
      <c r="A138" s="45"/>
      <c r="B138" s="55" t="s">
        <v>148</v>
      </c>
      <c r="C138" s="29"/>
      <c r="D138" s="46"/>
      <c r="E138" s="51" t="n">
        <v>178000</v>
      </c>
      <c r="F138" s="51"/>
    </row>
    <row r="139" customFormat="false" ht="95.25" hidden="false" customHeight="true" outlineLevel="0" collapsed="false">
      <c r="A139" s="45"/>
      <c r="B139" s="55" t="s">
        <v>149</v>
      </c>
      <c r="C139" s="29"/>
      <c r="D139" s="46"/>
      <c r="E139" s="51" t="n">
        <v>10000</v>
      </c>
      <c r="F139" s="51"/>
    </row>
    <row r="140" customFormat="false" ht="93.75" hidden="false" customHeight="true" outlineLevel="0" collapsed="false">
      <c r="A140" s="45"/>
      <c r="B140" s="55" t="s">
        <v>150</v>
      </c>
      <c r="C140" s="29"/>
      <c r="D140" s="46"/>
      <c r="E140" s="51" t="n">
        <v>26048.96</v>
      </c>
      <c r="F140" s="51"/>
    </row>
    <row r="141" customFormat="false" ht="57" hidden="false" customHeight="true" outlineLevel="0" collapsed="false">
      <c r="A141" s="45"/>
      <c r="B141" s="55" t="s">
        <v>151</v>
      </c>
      <c r="C141" s="29"/>
      <c r="D141" s="46"/>
      <c r="E141" s="51" t="n">
        <v>99885.05</v>
      </c>
      <c r="F141" s="51"/>
    </row>
    <row r="142" customFormat="false" ht="57" hidden="false" customHeight="true" outlineLevel="0" collapsed="false">
      <c r="A142" s="45"/>
      <c r="B142" s="55" t="s">
        <v>152</v>
      </c>
      <c r="C142" s="29"/>
      <c r="D142" s="46"/>
      <c r="E142" s="51" t="n">
        <v>99909.45</v>
      </c>
      <c r="F142" s="51"/>
    </row>
    <row r="143" customFormat="false" ht="57" hidden="false" customHeight="true" outlineLevel="0" collapsed="false">
      <c r="A143" s="45"/>
      <c r="B143" s="55" t="s">
        <v>153</v>
      </c>
      <c r="C143" s="29"/>
      <c r="D143" s="46"/>
      <c r="E143" s="51" t="n">
        <v>99850.2</v>
      </c>
      <c r="F143" s="51"/>
    </row>
    <row r="144" customFormat="false" ht="63" hidden="false" customHeight="true" outlineLevel="0" collapsed="false">
      <c r="A144" s="45"/>
      <c r="B144" s="55" t="s">
        <v>154</v>
      </c>
      <c r="C144" s="29"/>
      <c r="D144" s="46"/>
      <c r="E144" s="51" t="n">
        <v>60000</v>
      </c>
      <c r="F144" s="51"/>
    </row>
    <row r="145" customFormat="false" ht="57" hidden="false" customHeight="true" outlineLevel="0" collapsed="false">
      <c r="A145" s="45"/>
      <c r="B145" s="55" t="s">
        <v>155</v>
      </c>
      <c r="C145" s="29"/>
      <c r="D145" s="46"/>
      <c r="E145" s="51" t="n">
        <v>124120</v>
      </c>
      <c r="F145" s="51"/>
    </row>
    <row r="146" customFormat="false" ht="57" hidden="false" customHeight="true" outlineLevel="0" collapsed="false">
      <c r="A146" s="45"/>
      <c r="B146" s="55" t="s">
        <v>156</v>
      </c>
      <c r="C146" s="29"/>
      <c r="D146" s="46"/>
      <c r="E146" s="51" t="n">
        <v>32964.9</v>
      </c>
      <c r="F146" s="51"/>
    </row>
    <row r="147" customFormat="false" ht="57" hidden="false" customHeight="true" outlineLevel="0" collapsed="false">
      <c r="A147" s="45"/>
      <c r="B147" s="55" t="s">
        <v>157</v>
      </c>
      <c r="C147" s="29"/>
      <c r="D147" s="46"/>
      <c r="E147" s="51" t="n">
        <v>19894.7</v>
      </c>
      <c r="F147" s="51"/>
    </row>
    <row r="148" customFormat="false" ht="57" hidden="false" customHeight="true" outlineLevel="0" collapsed="false">
      <c r="A148" s="45"/>
      <c r="B148" s="55" t="s">
        <v>158</v>
      </c>
      <c r="C148" s="29"/>
      <c r="D148" s="46"/>
      <c r="E148" s="51" t="n">
        <v>65083.59</v>
      </c>
      <c r="F148" s="51"/>
    </row>
    <row r="149" customFormat="false" ht="57" hidden="false" customHeight="true" outlineLevel="0" collapsed="false">
      <c r="A149" s="45"/>
      <c r="B149" s="55" t="s">
        <v>159</v>
      </c>
      <c r="C149" s="29"/>
      <c r="D149" s="46"/>
      <c r="E149" s="51" t="n">
        <v>99934.3</v>
      </c>
      <c r="F149" s="51"/>
    </row>
    <row r="150" customFormat="false" ht="57" hidden="false" customHeight="true" outlineLevel="0" collapsed="false">
      <c r="A150" s="45"/>
      <c r="B150" s="55" t="s">
        <v>160</v>
      </c>
      <c r="C150" s="29"/>
      <c r="D150" s="46"/>
      <c r="E150" s="51" t="n">
        <v>249929.8</v>
      </c>
      <c r="F150" s="51"/>
    </row>
    <row r="151" customFormat="false" ht="57" hidden="false" customHeight="true" outlineLevel="0" collapsed="false">
      <c r="A151" s="45"/>
      <c r="B151" s="55" t="s">
        <v>161</v>
      </c>
      <c r="C151" s="29"/>
      <c r="D151" s="46"/>
      <c r="E151" s="51" t="n">
        <v>29899.8</v>
      </c>
      <c r="F151" s="51"/>
    </row>
    <row r="152" customFormat="false" ht="45.75" hidden="false" customHeight="true" outlineLevel="0" collapsed="false">
      <c r="A152" s="45"/>
      <c r="B152" s="29" t="s">
        <v>126</v>
      </c>
      <c r="C152" s="29"/>
      <c r="D152" s="46" t="n">
        <v>6050</v>
      </c>
      <c r="E152" s="53" t="n">
        <f aca="false">SUM(E123:E151)</f>
        <v>4876478.05</v>
      </c>
      <c r="F152" s="53"/>
      <c r="G152" s="54"/>
    </row>
    <row r="153" customFormat="false" ht="65.25" hidden="false" customHeight="true" outlineLevel="0" collapsed="false">
      <c r="A153" s="45"/>
      <c r="B153" s="55" t="s">
        <v>162</v>
      </c>
      <c r="C153" s="29"/>
      <c r="D153" s="46"/>
      <c r="E153" s="51"/>
      <c r="F153" s="51" t="n">
        <v>150000</v>
      </c>
    </row>
    <row r="154" customFormat="false" ht="65.25" hidden="false" customHeight="true" outlineLevel="0" collapsed="false">
      <c r="A154" s="45"/>
      <c r="B154" s="55" t="s">
        <v>163</v>
      </c>
      <c r="C154" s="29"/>
      <c r="D154" s="46"/>
      <c r="E154" s="51"/>
      <c r="F154" s="56" t="n">
        <v>1000000</v>
      </c>
    </row>
    <row r="155" customFormat="false" ht="57" hidden="false" customHeight="true" outlineLevel="0" collapsed="false">
      <c r="A155" s="45"/>
      <c r="B155" s="55" t="s">
        <v>164</v>
      </c>
      <c r="C155" s="29"/>
      <c r="D155" s="46"/>
      <c r="E155" s="51"/>
      <c r="F155" s="51" t="n">
        <v>29988.44</v>
      </c>
    </row>
    <row r="156" customFormat="false" ht="57" hidden="false" customHeight="true" outlineLevel="0" collapsed="false">
      <c r="A156" s="45"/>
      <c r="B156" s="55" t="s">
        <v>165</v>
      </c>
      <c r="C156" s="29"/>
      <c r="D156" s="46"/>
      <c r="E156" s="51"/>
      <c r="F156" s="51" t="n">
        <v>100000</v>
      </c>
    </row>
    <row r="157" customFormat="false" ht="45.75" hidden="false" customHeight="true" outlineLevel="0" collapsed="false">
      <c r="A157" s="45"/>
      <c r="B157" s="29" t="s">
        <v>126</v>
      </c>
      <c r="C157" s="29"/>
      <c r="D157" s="46" t="n">
        <v>6050</v>
      </c>
      <c r="E157" s="53"/>
      <c r="F157" s="53" t="n">
        <f aca="false">F155+F156+F153+F154</f>
        <v>1279988.44</v>
      </c>
      <c r="G157" s="54"/>
    </row>
    <row r="158" customFormat="false" ht="57" hidden="false" customHeight="true" outlineLevel="0" collapsed="false">
      <c r="A158" s="45"/>
      <c r="B158" s="50" t="s">
        <v>166</v>
      </c>
      <c r="C158" s="29"/>
      <c r="D158" s="46"/>
      <c r="E158" s="51" t="n">
        <f aca="false">E159</f>
        <v>2738.5</v>
      </c>
      <c r="F158" s="51" t="n">
        <f aca="false">F160</f>
        <v>2738.5</v>
      </c>
    </row>
    <row r="159" customFormat="false" ht="45.75" hidden="false" customHeight="true" outlineLevel="0" collapsed="false">
      <c r="A159" s="45"/>
      <c r="B159" s="29" t="s">
        <v>167</v>
      </c>
      <c r="C159" s="29"/>
      <c r="D159" s="46" t="n">
        <v>4170</v>
      </c>
      <c r="E159" s="53" t="n">
        <v>2738.5</v>
      </c>
      <c r="F159" s="53"/>
      <c r="G159" s="54"/>
    </row>
    <row r="160" customFormat="false" ht="45.75" hidden="false" customHeight="true" outlineLevel="0" collapsed="false">
      <c r="A160" s="45"/>
      <c r="B160" s="29" t="s">
        <v>122</v>
      </c>
      <c r="C160" s="29"/>
      <c r="D160" s="46" t="n">
        <v>4300</v>
      </c>
      <c r="E160" s="53"/>
      <c r="F160" s="53" t="n">
        <v>2738.5</v>
      </c>
      <c r="G160" s="54"/>
    </row>
    <row r="161" customFormat="false" ht="57" hidden="false" customHeight="true" outlineLevel="0" collapsed="false">
      <c r="A161" s="45"/>
      <c r="B161" s="50" t="s">
        <v>168</v>
      </c>
      <c r="C161" s="29"/>
      <c r="D161" s="46"/>
      <c r="E161" s="51" t="n">
        <f aca="false">E162</f>
        <v>235000</v>
      </c>
      <c r="F161" s="51"/>
    </row>
    <row r="162" customFormat="false" ht="45.75" hidden="false" customHeight="true" outlineLevel="0" collapsed="false">
      <c r="A162" s="45"/>
      <c r="B162" s="29" t="s">
        <v>122</v>
      </c>
      <c r="C162" s="29"/>
      <c r="D162" s="46" t="n">
        <v>4300</v>
      </c>
      <c r="E162" s="53" t="n">
        <f aca="false">35000+200000</f>
        <v>235000</v>
      </c>
      <c r="F162" s="53"/>
      <c r="G162" s="54"/>
    </row>
    <row r="163" customFormat="false" ht="57" hidden="false" customHeight="true" outlineLevel="0" collapsed="false">
      <c r="A163" s="45"/>
      <c r="B163" s="60" t="s">
        <v>169</v>
      </c>
      <c r="C163" s="29"/>
      <c r="D163" s="46"/>
      <c r="E163" s="51"/>
      <c r="F163" s="51" t="n">
        <f aca="false">F164</f>
        <v>35000</v>
      </c>
    </row>
    <row r="164" customFormat="false" ht="45.75" hidden="false" customHeight="true" outlineLevel="0" collapsed="false">
      <c r="A164" s="45"/>
      <c r="B164" s="29" t="s">
        <v>170</v>
      </c>
      <c r="C164" s="29"/>
      <c r="D164" s="46" t="n">
        <v>6060</v>
      </c>
      <c r="E164" s="53"/>
      <c r="F164" s="53" t="n">
        <v>35000</v>
      </c>
      <c r="G164" s="54"/>
    </row>
    <row r="165" customFormat="false" ht="53.25" hidden="false" customHeight="true" outlineLevel="0" collapsed="false">
      <c r="A165" s="45"/>
      <c r="B165" s="25" t="s">
        <v>27</v>
      </c>
      <c r="C165" s="26" t="s">
        <v>171</v>
      </c>
      <c r="D165" s="46"/>
      <c r="E165" s="49" t="n">
        <f aca="false">E166</f>
        <v>150000</v>
      </c>
      <c r="F165" s="49"/>
    </row>
    <row r="166" customFormat="false" ht="65.25" hidden="false" customHeight="true" outlineLevel="0" collapsed="false">
      <c r="A166" s="45"/>
      <c r="B166" s="55" t="s">
        <v>172</v>
      </c>
      <c r="C166" s="29"/>
      <c r="D166" s="46"/>
      <c r="E166" s="51" t="n">
        <f aca="false">E167</f>
        <v>150000</v>
      </c>
      <c r="F166" s="52"/>
    </row>
    <row r="167" customFormat="false" ht="45.75" hidden="false" customHeight="true" outlineLevel="0" collapsed="false">
      <c r="A167" s="45"/>
      <c r="B167" s="29" t="s">
        <v>126</v>
      </c>
      <c r="C167" s="29"/>
      <c r="D167" s="46" t="n">
        <v>6050</v>
      </c>
      <c r="E167" s="53" t="n">
        <v>150000</v>
      </c>
      <c r="F167" s="53"/>
      <c r="G167" s="54"/>
    </row>
    <row r="168" customFormat="false" ht="61.5" hidden="false" customHeight="true" outlineLevel="0" collapsed="false">
      <c r="A168" s="45"/>
      <c r="B168" s="21" t="s">
        <v>22</v>
      </c>
      <c r="C168" s="61"/>
      <c r="D168" s="46"/>
      <c r="E168" s="47" t="n">
        <f aca="false">E175+E169</f>
        <v>439098.5</v>
      </c>
      <c r="F168" s="47" t="n">
        <f aca="false">F169</f>
        <v>800000</v>
      </c>
      <c r="G168" s="48"/>
    </row>
    <row r="169" customFormat="false" ht="53.25" hidden="false" customHeight="true" outlineLevel="0" collapsed="false">
      <c r="A169" s="45"/>
      <c r="B169" s="25" t="s">
        <v>23</v>
      </c>
      <c r="C169" s="26" t="s">
        <v>24</v>
      </c>
      <c r="D169" s="46"/>
      <c r="E169" s="49" t="n">
        <f aca="false">E170</f>
        <v>300000</v>
      </c>
      <c r="F169" s="49" t="n">
        <f aca="false">F173</f>
        <v>800000</v>
      </c>
    </row>
    <row r="170" customFormat="false" ht="86.25" hidden="false" customHeight="true" outlineLevel="0" collapsed="false">
      <c r="A170" s="45"/>
      <c r="B170" s="50" t="s">
        <v>173</v>
      </c>
      <c r="C170" s="62"/>
      <c r="D170" s="46"/>
      <c r="E170" s="51" t="n">
        <f aca="false">E171+E172</f>
        <v>300000</v>
      </c>
      <c r="F170" s="51"/>
    </row>
    <row r="171" customFormat="false" ht="49.5" hidden="false" customHeight="true" outlineLevel="0" collapsed="false">
      <c r="A171" s="45"/>
      <c r="B171" s="29" t="s">
        <v>174</v>
      </c>
      <c r="C171" s="29"/>
      <c r="D171" s="46" t="n">
        <v>4590</v>
      </c>
      <c r="E171" s="53" t="n">
        <v>200000</v>
      </c>
      <c r="F171" s="53"/>
      <c r="G171" s="54"/>
    </row>
    <row r="172" customFormat="false" ht="49.5" hidden="false" customHeight="true" outlineLevel="0" collapsed="false">
      <c r="A172" s="45"/>
      <c r="B172" s="29" t="s">
        <v>175</v>
      </c>
      <c r="C172" s="29"/>
      <c r="D172" s="46" t="n">
        <v>4600</v>
      </c>
      <c r="E172" s="53" t="n">
        <v>100000</v>
      </c>
      <c r="F172" s="53"/>
      <c r="G172" s="54"/>
    </row>
    <row r="173" customFormat="false" ht="66" hidden="false" customHeight="true" outlineLevel="0" collapsed="false">
      <c r="A173" s="45"/>
      <c r="B173" s="55" t="s">
        <v>176</v>
      </c>
      <c r="C173" s="62"/>
      <c r="D173" s="46"/>
      <c r="E173" s="51"/>
      <c r="F173" s="51" t="n">
        <f aca="false">F174</f>
        <v>800000</v>
      </c>
    </row>
    <row r="174" customFormat="false" ht="49.5" hidden="false" customHeight="true" outlineLevel="0" collapsed="false">
      <c r="A174" s="45"/>
      <c r="B174" s="29" t="s">
        <v>126</v>
      </c>
      <c r="C174" s="62"/>
      <c r="D174" s="46" t="n">
        <v>6050</v>
      </c>
      <c r="E174" s="53"/>
      <c r="F174" s="53" t="n">
        <f aca="false">500000+300000</f>
        <v>800000</v>
      </c>
      <c r="G174" s="54"/>
    </row>
    <row r="175" customFormat="false" ht="53.25" hidden="false" customHeight="true" outlineLevel="0" collapsed="false">
      <c r="A175" s="45"/>
      <c r="B175" s="25" t="s">
        <v>27</v>
      </c>
      <c r="C175" s="26" t="s">
        <v>28</v>
      </c>
      <c r="D175" s="46"/>
      <c r="E175" s="49" t="n">
        <f aca="false">E179</f>
        <v>139098.5</v>
      </c>
      <c r="F175" s="49"/>
    </row>
    <row r="176" customFormat="false" ht="66" hidden="false" customHeight="true" outlineLevel="0" collapsed="false">
      <c r="A176" s="45"/>
      <c r="B176" s="55" t="s">
        <v>177</v>
      </c>
      <c r="C176" s="62"/>
      <c r="D176" s="46"/>
      <c r="E176" s="51" t="n">
        <v>18900</v>
      </c>
      <c r="F176" s="52"/>
    </row>
    <row r="177" customFormat="false" ht="66" hidden="false" customHeight="true" outlineLevel="0" collapsed="false">
      <c r="A177" s="45"/>
      <c r="B177" s="55" t="s">
        <v>178</v>
      </c>
      <c r="C177" s="62"/>
      <c r="D177" s="46"/>
      <c r="E177" s="51" t="n">
        <v>20198.5</v>
      </c>
      <c r="F177" s="52"/>
    </row>
    <row r="178" customFormat="false" ht="66" hidden="false" customHeight="true" outlineLevel="0" collapsed="false">
      <c r="A178" s="45"/>
      <c r="B178" s="55" t="s">
        <v>179</v>
      </c>
      <c r="C178" s="62"/>
      <c r="D178" s="46"/>
      <c r="E178" s="51" t="n">
        <v>100000</v>
      </c>
      <c r="F178" s="52"/>
    </row>
    <row r="179" customFormat="false" ht="49.5" hidden="false" customHeight="true" outlineLevel="0" collapsed="false">
      <c r="A179" s="45"/>
      <c r="B179" s="29" t="s">
        <v>126</v>
      </c>
      <c r="C179" s="62"/>
      <c r="D179" s="46" t="n">
        <v>6050</v>
      </c>
      <c r="E179" s="53" t="n">
        <f aca="false">E176+E177+E178</f>
        <v>139098.5</v>
      </c>
      <c r="F179" s="53"/>
      <c r="G179" s="54"/>
    </row>
    <row r="180" customFormat="false" ht="61.5" hidden="false" customHeight="true" outlineLevel="0" collapsed="false">
      <c r="A180" s="45"/>
      <c r="B180" s="21" t="s">
        <v>180</v>
      </c>
      <c r="C180" s="22"/>
      <c r="D180" s="46"/>
      <c r="E180" s="47" t="n">
        <f aca="false">E181</f>
        <v>214000</v>
      </c>
      <c r="F180" s="47" t="n">
        <f aca="false">F181</f>
        <v>260000</v>
      </c>
      <c r="G180" s="48"/>
    </row>
    <row r="181" customFormat="false" ht="53.25" hidden="false" customHeight="true" outlineLevel="0" collapsed="false">
      <c r="A181" s="45"/>
      <c r="B181" s="25" t="s">
        <v>181</v>
      </c>
      <c r="C181" s="26" t="s">
        <v>182</v>
      </c>
      <c r="D181" s="46"/>
      <c r="E181" s="49" t="n">
        <f aca="false">E182+E187+E192+E195</f>
        <v>214000</v>
      </c>
      <c r="F181" s="49" t="n">
        <f aca="false">F182</f>
        <v>260000</v>
      </c>
    </row>
    <row r="182" customFormat="false" ht="65.25" hidden="false" customHeight="true" outlineLevel="0" collapsed="false">
      <c r="A182" s="45"/>
      <c r="B182" s="50" t="s">
        <v>183</v>
      </c>
      <c r="C182" s="29"/>
      <c r="D182" s="46"/>
      <c r="E182" s="51" t="n">
        <f aca="false">E183+E184+E185+E186</f>
        <v>16000</v>
      </c>
      <c r="F182" s="51" t="n">
        <f aca="false">F186</f>
        <v>260000</v>
      </c>
    </row>
    <row r="183" customFormat="false" ht="44.25" hidden="false" customHeight="true" outlineLevel="0" collapsed="false">
      <c r="A183" s="45"/>
      <c r="B183" s="29" t="s">
        <v>184</v>
      </c>
      <c r="C183" s="29"/>
      <c r="D183" s="46" t="n">
        <v>4110</v>
      </c>
      <c r="E183" s="53" t="n">
        <v>2500</v>
      </c>
      <c r="F183" s="53"/>
      <c r="G183" s="54"/>
    </row>
    <row r="184" customFormat="false" ht="44.25" hidden="false" customHeight="true" outlineLevel="0" collapsed="false">
      <c r="A184" s="45"/>
      <c r="B184" s="29" t="s">
        <v>185</v>
      </c>
      <c r="C184" s="29"/>
      <c r="D184" s="46" t="n">
        <v>4120</v>
      </c>
      <c r="E184" s="53" t="n">
        <v>2500</v>
      </c>
      <c r="F184" s="53"/>
      <c r="G184" s="54"/>
    </row>
    <row r="185" customFormat="false" ht="44.25" hidden="false" customHeight="true" outlineLevel="0" collapsed="false">
      <c r="A185" s="45"/>
      <c r="B185" s="29" t="s">
        <v>167</v>
      </c>
      <c r="C185" s="29"/>
      <c r="D185" s="46" t="n">
        <v>4170</v>
      </c>
      <c r="E185" s="53" t="n">
        <v>11000</v>
      </c>
      <c r="F185" s="53"/>
      <c r="G185" s="54"/>
    </row>
    <row r="186" customFormat="false" ht="44.25" hidden="false" customHeight="true" outlineLevel="0" collapsed="false">
      <c r="A186" s="45"/>
      <c r="B186" s="29" t="s">
        <v>122</v>
      </c>
      <c r="C186" s="29"/>
      <c r="D186" s="46" t="n">
        <v>4300</v>
      </c>
      <c r="E186" s="53"/>
      <c r="F186" s="53" t="n">
        <f aca="false">300000-40000</f>
        <v>260000</v>
      </c>
      <c r="G186" s="54"/>
    </row>
    <row r="187" customFormat="false" ht="65.25" hidden="false" customHeight="true" outlineLevel="0" collapsed="false">
      <c r="A187" s="45"/>
      <c r="B187" s="50" t="s">
        <v>186</v>
      </c>
      <c r="C187" s="29"/>
      <c r="D187" s="46"/>
      <c r="E187" s="51" t="n">
        <f aca="false">E188+E189+E190+E191</f>
        <v>67000</v>
      </c>
      <c r="F187" s="52"/>
    </row>
    <row r="188" customFormat="false" ht="44.25" hidden="false" customHeight="true" outlineLevel="0" collapsed="false">
      <c r="A188" s="45"/>
      <c r="B188" s="29" t="s">
        <v>184</v>
      </c>
      <c r="C188" s="29"/>
      <c r="D188" s="46" t="n">
        <v>4110</v>
      </c>
      <c r="E188" s="53" t="n">
        <v>2000</v>
      </c>
      <c r="F188" s="53"/>
      <c r="G188" s="54"/>
    </row>
    <row r="189" customFormat="false" ht="44.25" hidden="false" customHeight="true" outlineLevel="0" collapsed="false">
      <c r="A189" s="45"/>
      <c r="B189" s="29" t="s">
        <v>185</v>
      </c>
      <c r="C189" s="29"/>
      <c r="D189" s="46" t="n">
        <v>4120</v>
      </c>
      <c r="E189" s="53" t="n">
        <v>2000</v>
      </c>
      <c r="F189" s="53"/>
      <c r="G189" s="54"/>
    </row>
    <row r="190" customFormat="false" ht="44.25" hidden="false" customHeight="true" outlineLevel="0" collapsed="false">
      <c r="A190" s="45"/>
      <c r="B190" s="29" t="s">
        <v>167</v>
      </c>
      <c r="C190" s="29"/>
      <c r="D190" s="46" t="n">
        <v>4170</v>
      </c>
      <c r="E190" s="53" t="n">
        <v>28000</v>
      </c>
      <c r="F190" s="53"/>
      <c r="G190" s="54"/>
    </row>
    <row r="191" customFormat="false" ht="44.25" hidden="false" customHeight="true" outlineLevel="0" collapsed="false">
      <c r="A191" s="45"/>
      <c r="B191" s="29" t="s">
        <v>122</v>
      </c>
      <c r="C191" s="29"/>
      <c r="D191" s="46" t="n">
        <v>4300</v>
      </c>
      <c r="E191" s="53" t="n">
        <v>35000</v>
      </c>
      <c r="F191" s="53"/>
      <c r="G191" s="54"/>
    </row>
    <row r="192" customFormat="false" ht="65.25" hidden="false" customHeight="true" outlineLevel="0" collapsed="false">
      <c r="A192" s="45"/>
      <c r="B192" s="50" t="s">
        <v>187</v>
      </c>
      <c r="C192" s="29"/>
      <c r="D192" s="46"/>
      <c r="E192" s="51" t="n">
        <f aca="false">E193+E194</f>
        <v>100000</v>
      </c>
      <c r="F192" s="52"/>
    </row>
    <row r="193" customFormat="false" ht="44.25" hidden="false" customHeight="true" outlineLevel="0" collapsed="false">
      <c r="A193" s="45"/>
      <c r="B193" s="29" t="s">
        <v>167</v>
      </c>
      <c r="C193" s="29"/>
      <c r="D193" s="46" t="n">
        <v>4170</v>
      </c>
      <c r="E193" s="53" t="n">
        <v>8000</v>
      </c>
      <c r="F193" s="53"/>
      <c r="G193" s="54"/>
    </row>
    <row r="194" customFormat="false" ht="44.25" hidden="false" customHeight="true" outlineLevel="0" collapsed="false">
      <c r="A194" s="45"/>
      <c r="B194" s="29" t="s">
        <v>122</v>
      </c>
      <c r="C194" s="29"/>
      <c r="D194" s="46" t="n">
        <v>4300</v>
      </c>
      <c r="E194" s="53" t="n">
        <v>92000</v>
      </c>
      <c r="F194" s="53"/>
      <c r="G194" s="54"/>
    </row>
    <row r="195" customFormat="false" ht="65.25" hidden="false" customHeight="true" outlineLevel="0" collapsed="false">
      <c r="A195" s="45"/>
      <c r="B195" s="50" t="s">
        <v>188</v>
      </c>
      <c r="C195" s="29"/>
      <c r="D195" s="46"/>
      <c r="E195" s="51" t="n">
        <f aca="false">E196</f>
        <v>31000</v>
      </c>
      <c r="F195" s="52"/>
    </row>
    <row r="196" customFormat="false" ht="44.25" hidden="false" customHeight="true" outlineLevel="0" collapsed="false">
      <c r="A196" s="45"/>
      <c r="B196" s="29" t="s">
        <v>122</v>
      </c>
      <c r="C196" s="29"/>
      <c r="D196" s="46" t="n">
        <v>4300</v>
      </c>
      <c r="E196" s="53" t="n">
        <v>31000</v>
      </c>
      <c r="F196" s="53"/>
      <c r="G196" s="54"/>
    </row>
    <row r="197" customFormat="false" ht="61.5" hidden="false" customHeight="true" outlineLevel="0" collapsed="false">
      <c r="A197" s="45"/>
      <c r="B197" s="21" t="s">
        <v>29</v>
      </c>
      <c r="C197" s="22"/>
      <c r="D197" s="46"/>
      <c r="E197" s="47"/>
      <c r="F197" s="47" t="n">
        <f aca="false">F198</f>
        <v>92650.62</v>
      </c>
      <c r="G197" s="48"/>
    </row>
    <row r="198" customFormat="false" ht="53.25" hidden="false" customHeight="true" outlineLevel="0" collapsed="false">
      <c r="A198" s="45"/>
      <c r="B198" s="25" t="s">
        <v>27</v>
      </c>
      <c r="C198" s="26" t="s">
        <v>30</v>
      </c>
      <c r="D198" s="46"/>
      <c r="E198" s="49"/>
      <c r="F198" s="49" t="n">
        <f aca="false">F199</f>
        <v>92650.62</v>
      </c>
    </row>
    <row r="199" customFormat="false" ht="66" hidden="false" customHeight="true" outlineLevel="0" collapsed="false">
      <c r="A199" s="45"/>
      <c r="B199" s="55" t="s">
        <v>189</v>
      </c>
      <c r="C199" s="29"/>
      <c r="D199" s="46"/>
      <c r="E199" s="51"/>
      <c r="F199" s="52" t="n">
        <f aca="false">F200</f>
        <v>92650.62</v>
      </c>
    </row>
    <row r="200" customFormat="false" ht="43.5" hidden="false" customHeight="true" outlineLevel="0" collapsed="false">
      <c r="A200" s="45"/>
      <c r="B200" s="29" t="s">
        <v>170</v>
      </c>
      <c r="C200" s="29"/>
      <c r="D200" s="46" t="n">
        <v>6060</v>
      </c>
      <c r="E200" s="53"/>
      <c r="F200" s="53" t="n">
        <v>92650.62</v>
      </c>
      <c r="G200" s="54"/>
    </row>
    <row r="201" customFormat="false" ht="61.5" hidden="false" customHeight="true" outlineLevel="0" collapsed="false">
      <c r="A201" s="45"/>
      <c r="B201" s="21" t="s">
        <v>31</v>
      </c>
      <c r="C201" s="22"/>
      <c r="D201" s="46"/>
      <c r="E201" s="47" t="n">
        <f aca="false">E202+E205+E234+E211+E228+E231</f>
        <v>1049098.2</v>
      </c>
      <c r="F201" s="47" t="n">
        <f aca="false">F211+F234</f>
        <v>2073.44</v>
      </c>
      <c r="G201" s="48"/>
    </row>
    <row r="202" customFormat="false" ht="53.25" hidden="false" customHeight="true" outlineLevel="0" collapsed="false">
      <c r="A202" s="45"/>
      <c r="B202" s="25" t="s">
        <v>32</v>
      </c>
      <c r="C202" s="26" t="s">
        <v>33</v>
      </c>
      <c r="D202" s="46"/>
      <c r="E202" s="49" t="n">
        <f aca="false">E203</f>
        <v>180000</v>
      </c>
      <c r="F202" s="49"/>
    </row>
    <row r="203" customFormat="false" ht="66" hidden="false" customHeight="true" outlineLevel="0" collapsed="false">
      <c r="A203" s="45"/>
      <c r="B203" s="50" t="s">
        <v>190</v>
      </c>
      <c r="C203" s="29"/>
      <c r="D203" s="46"/>
      <c r="E203" s="51" t="n">
        <f aca="false">E204</f>
        <v>180000</v>
      </c>
      <c r="F203" s="52"/>
    </row>
    <row r="204" customFormat="false" ht="43.5" hidden="false" customHeight="true" outlineLevel="0" collapsed="false">
      <c r="A204" s="45"/>
      <c r="B204" s="29" t="s">
        <v>191</v>
      </c>
      <c r="C204" s="29"/>
      <c r="D204" s="46" t="n">
        <v>4210</v>
      </c>
      <c r="E204" s="53" t="n">
        <v>180000</v>
      </c>
      <c r="F204" s="53"/>
      <c r="G204" s="54"/>
    </row>
    <row r="205" customFormat="false" ht="53.25" hidden="false" customHeight="true" outlineLevel="0" collapsed="false">
      <c r="A205" s="45"/>
      <c r="B205" s="25" t="s">
        <v>192</v>
      </c>
      <c r="C205" s="26" t="s">
        <v>193</v>
      </c>
      <c r="D205" s="46"/>
      <c r="E205" s="49" t="n">
        <f aca="false">E206</f>
        <v>7000</v>
      </c>
      <c r="F205" s="49"/>
    </row>
    <row r="206" customFormat="false" ht="66" hidden="false" customHeight="true" outlineLevel="0" collapsed="false">
      <c r="A206" s="45"/>
      <c r="B206" s="50" t="s">
        <v>194</v>
      </c>
      <c r="C206" s="29"/>
      <c r="D206" s="46"/>
      <c r="E206" s="51" t="n">
        <f aca="false">E207+E209+E208+E210</f>
        <v>7000</v>
      </c>
      <c r="F206" s="52"/>
    </row>
    <row r="207" customFormat="false" ht="43.5" hidden="false" customHeight="true" outlineLevel="0" collapsed="false">
      <c r="A207" s="45"/>
      <c r="B207" s="29" t="s">
        <v>184</v>
      </c>
      <c r="C207" s="29"/>
      <c r="D207" s="46" t="n">
        <v>4110</v>
      </c>
      <c r="E207" s="53" t="n">
        <v>700</v>
      </c>
      <c r="F207" s="53"/>
      <c r="G207" s="54"/>
    </row>
    <row r="208" customFormat="false" ht="43.5" hidden="false" customHeight="true" outlineLevel="0" collapsed="false">
      <c r="A208" s="45"/>
      <c r="B208" s="29" t="s">
        <v>185</v>
      </c>
      <c r="C208" s="29"/>
      <c r="D208" s="46" t="n">
        <v>4120</v>
      </c>
      <c r="E208" s="53" t="n">
        <v>300</v>
      </c>
      <c r="F208" s="53"/>
      <c r="G208" s="54"/>
    </row>
    <row r="209" customFormat="false" ht="43.5" hidden="false" customHeight="true" outlineLevel="0" collapsed="false">
      <c r="A209" s="45"/>
      <c r="B209" s="29" t="s">
        <v>167</v>
      </c>
      <c r="C209" s="29"/>
      <c r="D209" s="46" t="n">
        <v>4170</v>
      </c>
      <c r="E209" s="53" t="n">
        <v>3000</v>
      </c>
      <c r="F209" s="53"/>
      <c r="G209" s="54"/>
    </row>
    <row r="210" customFormat="false" ht="43.5" hidden="false" customHeight="true" outlineLevel="0" collapsed="false">
      <c r="A210" s="45"/>
      <c r="B210" s="29" t="s">
        <v>195</v>
      </c>
      <c r="C210" s="29"/>
      <c r="D210" s="46" t="n">
        <v>4700</v>
      </c>
      <c r="E210" s="53" t="n">
        <v>3000</v>
      </c>
      <c r="F210" s="53"/>
      <c r="G210" s="54"/>
    </row>
    <row r="211" customFormat="false" ht="53.25" hidden="false" customHeight="true" outlineLevel="0" collapsed="false">
      <c r="A211" s="45"/>
      <c r="B211" s="25" t="s">
        <v>36</v>
      </c>
      <c r="C211" s="26" t="s">
        <v>37</v>
      </c>
      <c r="D211" s="46"/>
      <c r="E211" s="49" t="n">
        <f aca="false">E212+E214+E218+E222+E226</f>
        <v>488000</v>
      </c>
      <c r="F211" s="49" t="n">
        <f aca="false">F224</f>
        <v>359.44</v>
      </c>
    </row>
    <row r="212" customFormat="false" ht="66" hidden="false" customHeight="true" outlineLevel="0" collapsed="false">
      <c r="A212" s="45"/>
      <c r="B212" s="50" t="s">
        <v>196</v>
      </c>
      <c r="C212" s="29"/>
      <c r="D212" s="46"/>
      <c r="E212" s="51" t="n">
        <f aca="false">E213</f>
        <v>100000</v>
      </c>
      <c r="F212" s="52"/>
    </row>
    <row r="213" customFormat="false" ht="43.5" hidden="false" customHeight="true" outlineLevel="0" collapsed="false">
      <c r="A213" s="45"/>
      <c r="B213" s="29" t="s">
        <v>195</v>
      </c>
      <c r="C213" s="29"/>
      <c r="D213" s="46" t="n">
        <v>4700</v>
      </c>
      <c r="E213" s="53" t="n">
        <f aca="false">100000</f>
        <v>100000</v>
      </c>
      <c r="F213" s="53"/>
      <c r="G213" s="54"/>
    </row>
    <row r="214" customFormat="false" ht="66" hidden="false" customHeight="true" outlineLevel="0" collapsed="false">
      <c r="A214" s="45"/>
      <c r="B214" s="50" t="s">
        <v>197</v>
      </c>
      <c r="C214" s="29"/>
      <c r="D214" s="46"/>
      <c r="E214" s="51" t="n">
        <f aca="false">E216+E217+E215</f>
        <v>30056.05</v>
      </c>
      <c r="F214" s="52"/>
    </row>
    <row r="215" customFormat="false" ht="43.5" hidden="false" customHeight="true" outlineLevel="0" collapsed="false">
      <c r="A215" s="45"/>
      <c r="B215" s="29" t="s">
        <v>198</v>
      </c>
      <c r="C215" s="29"/>
      <c r="D215" s="46" t="n">
        <v>4040</v>
      </c>
      <c r="E215" s="53" t="n">
        <v>2056.05</v>
      </c>
      <c r="F215" s="53"/>
      <c r="G215" s="54"/>
    </row>
    <row r="216" customFormat="false" ht="43.5" hidden="false" customHeight="true" outlineLevel="0" collapsed="false">
      <c r="A216" s="45"/>
      <c r="B216" s="29" t="s">
        <v>199</v>
      </c>
      <c r="C216" s="29"/>
      <c r="D216" s="46" t="n">
        <v>4380</v>
      </c>
      <c r="E216" s="53" t="n">
        <v>9000</v>
      </c>
      <c r="F216" s="53"/>
      <c r="G216" s="54"/>
    </row>
    <row r="217" customFormat="false" ht="43.5" hidden="false" customHeight="true" outlineLevel="0" collapsed="false">
      <c r="A217" s="45"/>
      <c r="B217" s="29" t="s">
        <v>200</v>
      </c>
      <c r="C217" s="29"/>
      <c r="D217" s="46" t="n">
        <v>4390</v>
      </c>
      <c r="E217" s="53" t="n">
        <v>19000</v>
      </c>
      <c r="F217" s="53"/>
      <c r="G217" s="54"/>
    </row>
    <row r="218" customFormat="false" ht="66" hidden="false" customHeight="true" outlineLevel="0" collapsed="false">
      <c r="A218" s="45"/>
      <c r="B218" s="50" t="s">
        <v>201</v>
      </c>
      <c r="C218" s="29"/>
      <c r="D218" s="46"/>
      <c r="E218" s="51" t="n">
        <f aca="false">E221+E220+E219</f>
        <v>247310.26</v>
      </c>
      <c r="F218" s="52"/>
    </row>
    <row r="219" customFormat="false" ht="43.5" hidden="false" customHeight="true" outlineLevel="0" collapsed="false">
      <c r="A219" s="45"/>
      <c r="B219" s="29" t="s">
        <v>202</v>
      </c>
      <c r="C219" s="29"/>
      <c r="D219" s="46" t="n">
        <v>4010</v>
      </c>
      <c r="E219" s="53" t="n">
        <v>63406.23</v>
      </c>
      <c r="F219" s="53"/>
      <c r="G219" s="54"/>
    </row>
    <row r="220" customFormat="false" ht="43.5" hidden="false" customHeight="true" outlineLevel="0" collapsed="false">
      <c r="A220" s="45"/>
      <c r="B220" s="29" t="s">
        <v>198</v>
      </c>
      <c r="C220" s="29"/>
      <c r="D220" s="46" t="n">
        <v>4040</v>
      </c>
      <c r="E220" s="53" t="n">
        <v>83904.03</v>
      </c>
      <c r="F220" s="53"/>
      <c r="G220" s="54"/>
    </row>
    <row r="221" customFormat="false" ht="43.5" hidden="false" customHeight="true" outlineLevel="0" collapsed="false">
      <c r="A221" s="45"/>
      <c r="B221" s="29" t="s">
        <v>203</v>
      </c>
      <c r="C221" s="29"/>
      <c r="D221" s="46" t="n">
        <v>4740</v>
      </c>
      <c r="E221" s="53" t="n">
        <v>100000</v>
      </c>
      <c r="F221" s="53"/>
      <c r="G221" s="54"/>
    </row>
    <row r="222" customFormat="false" ht="66" hidden="false" customHeight="true" outlineLevel="0" collapsed="false">
      <c r="A222" s="45"/>
      <c r="B222" s="50" t="s">
        <v>204</v>
      </c>
      <c r="C222" s="29"/>
      <c r="D222" s="46"/>
      <c r="E222" s="51" t="n">
        <f aca="false">E223</f>
        <v>110000</v>
      </c>
      <c r="F222" s="52"/>
    </row>
    <row r="223" customFormat="false" ht="43.5" hidden="false" customHeight="true" outlineLevel="0" collapsed="false">
      <c r="A223" s="45"/>
      <c r="B223" s="29" t="s">
        <v>122</v>
      </c>
      <c r="C223" s="29"/>
      <c r="D223" s="46" t="n">
        <v>4300</v>
      </c>
      <c r="E223" s="53" t="n">
        <v>110000</v>
      </c>
      <c r="F223" s="53"/>
      <c r="G223" s="54"/>
    </row>
    <row r="224" customFormat="false" ht="66" hidden="false" customHeight="true" outlineLevel="0" collapsed="false">
      <c r="A224" s="45"/>
      <c r="B224" s="50" t="s">
        <v>205</v>
      </c>
      <c r="C224" s="29"/>
      <c r="D224" s="46"/>
      <c r="E224" s="51"/>
      <c r="F224" s="51" t="n">
        <f aca="false">F225</f>
        <v>359.44</v>
      </c>
    </row>
    <row r="225" customFormat="false" ht="43.5" hidden="false" customHeight="true" outlineLevel="0" collapsed="false">
      <c r="A225" s="45"/>
      <c r="B225" s="29" t="s">
        <v>206</v>
      </c>
      <c r="C225" s="29"/>
      <c r="D225" s="46" t="n">
        <v>4425</v>
      </c>
      <c r="E225" s="53"/>
      <c r="F225" s="53" t="n">
        <v>359.44</v>
      </c>
      <c r="G225" s="54"/>
    </row>
    <row r="226" customFormat="false" ht="66" hidden="false" customHeight="true" outlineLevel="0" collapsed="false">
      <c r="A226" s="45"/>
      <c r="B226" s="50" t="s">
        <v>207</v>
      </c>
      <c r="C226" s="29"/>
      <c r="D226" s="46"/>
      <c r="E226" s="51" t="n">
        <f aca="false">E227</f>
        <v>633.69</v>
      </c>
      <c r="F226" s="51"/>
    </row>
    <row r="227" customFormat="false" ht="43.5" hidden="false" customHeight="true" outlineLevel="0" collapsed="false">
      <c r="A227" s="45"/>
      <c r="B227" s="29" t="s">
        <v>198</v>
      </c>
      <c r="C227" s="29"/>
      <c r="D227" s="46" t="n">
        <v>4040</v>
      </c>
      <c r="E227" s="53" t="n">
        <v>633.69</v>
      </c>
      <c r="F227" s="53"/>
      <c r="G227" s="54"/>
    </row>
    <row r="228" customFormat="false" ht="53.25" hidden="false" customHeight="true" outlineLevel="0" collapsed="false">
      <c r="A228" s="45"/>
      <c r="B228" s="25" t="s">
        <v>208</v>
      </c>
      <c r="C228" s="26" t="s">
        <v>209</v>
      </c>
      <c r="D228" s="46"/>
      <c r="E228" s="49" t="n">
        <f aca="false">E229</f>
        <v>20000</v>
      </c>
      <c r="F228" s="49"/>
    </row>
    <row r="229" customFormat="false" ht="66" hidden="false" customHeight="true" outlineLevel="0" collapsed="false">
      <c r="A229" s="45"/>
      <c r="B229" s="50" t="s">
        <v>210</v>
      </c>
      <c r="C229" s="29"/>
      <c r="D229" s="46"/>
      <c r="E229" s="51" t="n">
        <f aca="false">E230</f>
        <v>20000</v>
      </c>
      <c r="F229" s="52"/>
    </row>
    <row r="230" customFormat="false" ht="43.5" hidden="false" customHeight="true" outlineLevel="0" collapsed="false">
      <c r="A230" s="45"/>
      <c r="B230" s="29" t="s">
        <v>122</v>
      </c>
      <c r="C230" s="29"/>
      <c r="D230" s="46" t="n">
        <v>4300</v>
      </c>
      <c r="E230" s="53" t="n">
        <v>20000</v>
      </c>
      <c r="F230" s="53"/>
      <c r="G230" s="54"/>
    </row>
    <row r="231" customFormat="false" ht="53.25" hidden="false" customHeight="true" outlineLevel="0" collapsed="false">
      <c r="A231" s="45"/>
      <c r="B231" s="32" t="s">
        <v>211</v>
      </c>
      <c r="C231" s="33" t="s">
        <v>212</v>
      </c>
      <c r="D231" s="46"/>
      <c r="E231" s="49" t="n">
        <f aca="false">E232</f>
        <v>341484.2</v>
      </c>
      <c r="F231" s="49"/>
    </row>
    <row r="232" customFormat="false" ht="66" hidden="false" customHeight="true" outlineLevel="0" collapsed="false">
      <c r="A232" s="45"/>
      <c r="B232" s="50" t="s">
        <v>213</v>
      </c>
      <c r="C232" s="29"/>
      <c r="D232" s="46"/>
      <c r="E232" s="51" t="n">
        <f aca="false">E233</f>
        <v>341484.2</v>
      </c>
      <c r="F232" s="52"/>
    </row>
    <row r="233" customFormat="false" ht="43.5" hidden="false" customHeight="true" outlineLevel="0" collapsed="false">
      <c r="A233" s="45"/>
      <c r="B233" s="29" t="s">
        <v>122</v>
      </c>
      <c r="C233" s="29"/>
      <c r="D233" s="46" t="n">
        <v>4300</v>
      </c>
      <c r="E233" s="53" t="n">
        <f aca="false">51888.66+200000+89595.54</f>
        <v>341484.2</v>
      </c>
      <c r="F233" s="53"/>
      <c r="G233" s="54"/>
    </row>
    <row r="234" customFormat="false" ht="53.25" hidden="false" customHeight="true" outlineLevel="0" collapsed="false">
      <c r="A234" s="45"/>
      <c r="B234" s="25" t="s">
        <v>27</v>
      </c>
      <c r="C234" s="26" t="s">
        <v>40</v>
      </c>
      <c r="D234" s="63"/>
      <c r="E234" s="49" t="n">
        <f aca="false">E235+E245+E240</f>
        <v>12614</v>
      </c>
      <c r="F234" s="49" t="n">
        <f aca="false">F246+F238</f>
        <v>1714</v>
      </c>
    </row>
    <row r="235" customFormat="false" ht="66" hidden="false" customHeight="true" outlineLevel="0" collapsed="false">
      <c r="A235" s="45"/>
      <c r="B235" s="50" t="s">
        <v>194</v>
      </c>
      <c r="C235" s="29"/>
      <c r="D235" s="46"/>
      <c r="E235" s="51" t="n">
        <f aca="false">E236+E237</f>
        <v>11000</v>
      </c>
      <c r="F235" s="52"/>
    </row>
    <row r="236" customFormat="false" ht="43.5" hidden="false" customHeight="true" outlineLevel="0" collapsed="false">
      <c r="A236" s="45"/>
      <c r="B236" s="29" t="s">
        <v>214</v>
      </c>
      <c r="C236" s="29"/>
      <c r="D236" s="46" t="n">
        <v>3030</v>
      </c>
      <c r="E236" s="53" t="n">
        <v>5000</v>
      </c>
      <c r="F236" s="53"/>
      <c r="G236" s="54"/>
    </row>
    <row r="237" customFormat="false" ht="43.5" hidden="false" customHeight="true" outlineLevel="0" collapsed="false">
      <c r="A237" s="45"/>
      <c r="B237" s="29" t="s">
        <v>122</v>
      </c>
      <c r="C237" s="29"/>
      <c r="D237" s="46" t="n">
        <v>4300</v>
      </c>
      <c r="E237" s="53" t="n">
        <v>6000</v>
      </c>
      <c r="F237" s="53"/>
      <c r="G237" s="54"/>
    </row>
    <row r="238" customFormat="false" ht="66" hidden="false" customHeight="true" outlineLevel="0" collapsed="false">
      <c r="A238" s="45"/>
      <c r="B238" s="50" t="s">
        <v>215</v>
      </c>
      <c r="C238" s="29"/>
      <c r="D238" s="46"/>
      <c r="E238" s="51"/>
      <c r="F238" s="51" t="n">
        <f aca="false">F239</f>
        <v>1000</v>
      </c>
    </row>
    <row r="239" customFormat="false" ht="43.5" hidden="false" customHeight="true" outlineLevel="0" collapsed="false">
      <c r="A239" s="45"/>
      <c r="B239" s="29" t="s">
        <v>122</v>
      </c>
      <c r="C239" s="29"/>
      <c r="D239" s="46" t="n">
        <v>4300</v>
      </c>
      <c r="E239" s="53"/>
      <c r="F239" s="53" t="n">
        <v>1000</v>
      </c>
      <c r="G239" s="54"/>
    </row>
    <row r="240" customFormat="false" ht="66" hidden="false" customHeight="true" outlineLevel="0" collapsed="false">
      <c r="A240" s="45"/>
      <c r="B240" s="50" t="s">
        <v>216</v>
      </c>
      <c r="C240" s="29"/>
      <c r="D240" s="46"/>
      <c r="E240" s="51" t="n">
        <f aca="false">E241</f>
        <v>900</v>
      </c>
      <c r="F240" s="51"/>
    </row>
    <row r="241" customFormat="false" ht="43.5" hidden="false" customHeight="true" outlineLevel="0" collapsed="false">
      <c r="A241" s="45"/>
      <c r="B241" s="29" t="s">
        <v>191</v>
      </c>
      <c r="C241" s="29"/>
      <c r="D241" s="46" t="n">
        <v>4210</v>
      </c>
      <c r="E241" s="53" t="n">
        <v>900</v>
      </c>
      <c r="F241" s="53"/>
      <c r="G241" s="54"/>
    </row>
    <row r="242" customFormat="false" ht="66" hidden="false" customHeight="true" outlineLevel="0" collapsed="false">
      <c r="A242" s="45"/>
      <c r="B242" s="50" t="s">
        <v>217</v>
      </c>
      <c r="C242" s="29"/>
      <c r="D242" s="46"/>
      <c r="E242" s="51" t="n">
        <v>238</v>
      </c>
      <c r="F242" s="51" t="n">
        <v>238</v>
      </c>
    </row>
    <row r="243" customFormat="false" ht="66" hidden="false" customHeight="true" outlineLevel="0" collapsed="false">
      <c r="A243" s="45"/>
      <c r="B243" s="50" t="s">
        <v>218</v>
      </c>
      <c r="C243" s="29"/>
      <c r="D243" s="46"/>
      <c r="E243" s="51" t="n">
        <v>238</v>
      </c>
      <c r="F243" s="51" t="n">
        <v>238</v>
      </c>
    </row>
    <row r="244" customFormat="false" ht="66" hidden="false" customHeight="true" outlineLevel="0" collapsed="false">
      <c r="A244" s="45"/>
      <c r="B244" s="50" t="s">
        <v>219</v>
      </c>
      <c r="C244" s="29"/>
      <c r="D244" s="46"/>
      <c r="E244" s="51" t="n">
        <v>238</v>
      </c>
      <c r="F244" s="51" t="n">
        <v>238</v>
      </c>
    </row>
    <row r="245" customFormat="false" ht="43.5" hidden="false" customHeight="true" outlineLevel="0" collapsed="false">
      <c r="A245" s="45"/>
      <c r="B245" s="29" t="s">
        <v>167</v>
      </c>
      <c r="C245" s="29"/>
      <c r="D245" s="46" t="n">
        <v>4170</v>
      </c>
      <c r="E245" s="53" t="n">
        <f aca="false">E242+E243+E244</f>
        <v>714</v>
      </c>
      <c r="F245" s="53"/>
      <c r="G245" s="54"/>
    </row>
    <row r="246" customFormat="false" ht="43.5" hidden="false" customHeight="true" outlineLevel="0" collapsed="false">
      <c r="A246" s="45"/>
      <c r="B246" s="29" t="s">
        <v>191</v>
      </c>
      <c r="C246" s="29"/>
      <c r="D246" s="46" t="n">
        <v>4210</v>
      </c>
      <c r="E246" s="53"/>
      <c r="F246" s="53" t="n">
        <f aca="false">F242+F243+F244</f>
        <v>714</v>
      </c>
      <c r="G246" s="54"/>
    </row>
    <row r="247" customFormat="false" ht="61.5" hidden="false" customHeight="true" outlineLevel="0" collapsed="false">
      <c r="A247" s="45"/>
      <c r="B247" s="21" t="s">
        <v>43</v>
      </c>
      <c r="C247" s="22"/>
      <c r="D247" s="46"/>
      <c r="E247" s="47" t="n">
        <f aca="false">E265+E257+E248</f>
        <v>151579.48</v>
      </c>
      <c r="F247" s="47" t="n">
        <f aca="false">F265+F257+F252+F248</f>
        <v>88479.48</v>
      </c>
      <c r="G247" s="48"/>
    </row>
    <row r="248" customFormat="false" ht="53.25" hidden="false" customHeight="true" outlineLevel="0" collapsed="false">
      <c r="A248" s="45"/>
      <c r="B248" s="25" t="s">
        <v>220</v>
      </c>
      <c r="C248" s="26" t="s">
        <v>221</v>
      </c>
      <c r="D248" s="46"/>
      <c r="E248" s="49" t="n">
        <f aca="false">E249</f>
        <v>679.48</v>
      </c>
      <c r="F248" s="49" t="n">
        <f aca="false">F249</f>
        <v>679.48</v>
      </c>
    </row>
    <row r="249" customFormat="false" ht="66" hidden="false" customHeight="true" outlineLevel="0" collapsed="false">
      <c r="A249" s="45"/>
      <c r="B249" s="50" t="s">
        <v>222</v>
      </c>
      <c r="C249" s="29"/>
      <c r="D249" s="46"/>
      <c r="E249" s="51" t="n">
        <f aca="false">E251</f>
        <v>679.48</v>
      </c>
      <c r="F249" s="51" t="n">
        <f aca="false">F250</f>
        <v>679.48</v>
      </c>
    </row>
    <row r="250" customFormat="false" ht="43.5" hidden="false" customHeight="true" outlineLevel="0" collapsed="false">
      <c r="A250" s="45"/>
      <c r="B250" s="29" t="s">
        <v>223</v>
      </c>
      <c r="C250" s="29"/>
      <c r="D250" s="46" t="n">
        <v>4050</v>
      </c>
      <c r="E250" s="53"/>
      <c r="F250" s="53" t="n">
        <v>679.48</v>
      </c>
      <c r="G250" s="54"/>
    </row>
    <row r="251" customFormat="false" ht="43.5" hidden="false" customHeight="true" outlineLevel="0" collapsed="false">
      <c r="A251" s="45"/>
      <c r="B251" s="29" t="s">
        <v>224</v>
      </c>
      <c r="C251" s="29"/>
      <c r="D251" s="46" t="n">
        <v>4410</v>
      </c>
      <c r="E251" s="53" t="n">
        <v>679.48</v>
      </c>
      <c r="F251" s="53"/>
      <c r="G251" s="54"/>
    </row>
    <row r="252" customFormat="false" ht="53.25" hidden="false" customHeight="true" outlineLevel="0" collapsed="false">
      <c r="A252" s="45"/>
      <c r="B252" s="32" t="s">
        <v>44</v>
      </c>
      <c r="C252" s="33" t="s">
        <v>45</v>
      </c>
      <c r="D252" s="46"/>
      <c r="E252" s="49"/>
      <c r="F252" s="49" t="n">
        <f aca="false">F253+F255</f>
        <v>85000</v>
      </c>
    </row>
    <row r="253" customFormat="false" ht="66" hidden="false" customHeight="true" outlineLevel="0" collapsed="false">
      <c r="A253" s="45"/>
      <c r="B253" s="50" t="s">
        <v>225</v>
      </c>
      <c r="C253" s="29"/>
      <c r="D253" s="46"/>
      <c r="E253" s="51"/>
      <c r="F253" s="51" t="n">
        <f aca="false">F254</f>
        <v>65000</v>
      </c>
    </row>
    <row r="254" customFormat="false" ht="43.5" hidden="false" customHeight="true" outlineLevel="0" collapsed="false">
      <c r="A254" s="45"/>
      <c r="B254" s="29" t="s">
        <v>191</v>
      </c>
      <c r="C254" s="29"/>
      <c r="D254" s="46" t="n">
        <v>4210</v>
      </c>
      <c r="E254" s="53"/>
      <c r="F254" s="53" t="n">
        <v>65000</v>
      </c>
      <c r="G254" s="54"/>
    </row>
    <row r="255" customFormat="false" ht="66" hidden="false" customHeight="true" outlineLevel="0" collapsed="false">
      <c r="A255" s="45"/>
      <c r="B255" s="50" t="s">
        <v>226</v>
      </c>
      <c r="C255" s="29"/>
      <c r="D255" s="46"/>
      <c r="E255" s="51"/>
      <c r="F255" s="51" t="n">
        <f aca="false">F256</f>
        <v>20000</v>
      </c>
    </row>
    <row r="256" customFormat="false" ht="43.5" hidden="false" customHeight="true" outlineLevel="0" collapsed="false">
      <c r="A256" s="45"/>
      <c r="B256" s="29" t="s">
        <v>170</v>
      </c>
      <c r="C256" s="29"/>
      <c r="D256" s="46" t="n">
        <v>6060</v>
      </c>
      <c r="E256" s="53"/>
      <c r="F256" s="53" t="n">
        <v>20000</v>
      </c>
      <c r="G256" s="54"/>
    </row>
    <row r="257" customFormat="false" ht="53.25" hidden="false" customHeight="true" outlineLevel="0" collapsed="false">
      <c r="A257" s="45"/>
      <c r="B257" s="25" t="s">
        <v>50</v>
      </c>
      <c r="C257" s="26" t="s">
        <v>51</v>
      </c>
      <c r="D257" s="46"/>
      <c r="E257" s="49" t="n">
        <f aca="false">E258+E262</f>
        <v>148100</v>
      </c>
      <c r="F257" s="49"/>
    </row>
    <row r="258" customFormat="false" ht="66" hidden="false" customHeight="true" outlineLevel="0" collapsed="false">
      <c r="A258" s="45"/>
      <c r="B258" s="50" t="s">
        <v>227</v>
      </c>
      <c r="C258" s="29"/>
      <c r="D258" s="46"/>
      <c r="E258" s="51" t="n">
        <f aca="false">E259+E260+E261</f>
        <v>28100</v>
      </c>
      <c r="F258" s="52"/>
    </row>
    <row r="259" customFormat="false" ht="43.5" hidden="false" customHeight="true" outlineLevel="0" collapsed="false">
      <c r="A259" s="45"/>
      <c r="B259" s="29" t="s">
        <v>191</v>
      </c>
      <c r="C259" s="29"/>
      <c r="D259" s="46" t="n">
        <v>4210</v>
      </c>
      <c r="E259" s="53" t="n">
        <v>14000</v>
      </c>
      <c r="F259" s="53"/>
      <c r="G259" s="54"/>
    </row>
    <row r="260" customFormat="false" ht="43.5" hidden="false" customHeight="true" outlineLevel="0" collapsed="false">
      <c r="A260" s="45"/>
      <c r="B260" s="29" t="s">
        <v>228</v>
      </c>
      <c r="C260" s="29"/>
      <c r="D260" s="46" t="n">
        <v>4270</v>
      </c>
      <c r="E260" s="53" t="n">
        <v>12500</v>
      </c>
      <c r="F260" s="53"/>
      <c r="G260" s="54"/>
    </row>
    <row r="261" customFormat="false" ht="43.5" hidden="false" customHeight="true" outlineLevel="0" collapsed="false">
      <c r="A261" s="45"/>
      <c r="B261" s="29" t="s">
        <v>122</v>
      </c>
      <c r="C261" s="29"/>
      <c r="D261" s="46" t="n">
        <v>4300</v>
      </c>
      <c r="E261" s="53" t="n">
        <v>1600</v>
      </c>
      <c r="F261" s="53"/>
      <c r="G261" s="54"/>
    </row>
    <row r="262" customFormat="false" ht="66" hidden="false" customHeight="true" outlineLevel="0" collapsed="false">
      <c r="A262" s="45"/>
      <c r="B262" s="50" t="s">
        <v>229</v>
      </c>
      <c r="C262" s="29"/>
      <c r="D262" s="46"/>
      <c r="E262" s="51" t="n">
        <f aca="false">E263+E264</f>
        <v>120000</v>
      </c>
      <c r="F262" s="52"/>
    </row>
    <row r="263" customFormat="false" ht="43.5" hidden="false" customHeight="true" outlineLevel="0" collapsed="false">
      <c r="A263" s="45"/>
      <c r="B263" s="29" t="s">
        <v>191</v>
      </c>
      <c r="C263" s="29"/>
      <c r="D263" s="46" t="n">
        <v>4210</v>
      </c>
      <c r="E263" s="53" t="n">
        <v>19000</v>
      </c>
      <c r="F263" s="53"/>
      <c r="G263" s="54"/>
    </row>
    <row r="264" customFormat="false" ht="43.5" hidden="false" customHeight="true" outlineLevel="0" collapsed="false">
      <c r="A264" s="45"/>
      <c r="B264" s="29" t="s">
        <v>122</v>
      </c>
      <c r="C264" s="29"/>
      <c r="D264" s="46" t="n">
        <v>4300</v>
      </c>
      <c r="E264" s="53" t="n">
        <v>101000</v>
      </c>
      <c r="F264" s="53"/>
      <c r="G264" s="54"/>
    </row>
    <row r="265" customFormat="false" ht="53.25" hidden="false" customHeight="true" outlineLevel="0" collapsed="false">
      <c r="A265" s="45"/>
      <c r="B265" s="25" t="s">
        <v>230</v>
      </c>
      <c r="C265" s="26" t="s">
        <v>231</v>
      </c>
      <c r="D265" s="46"/>
      <c r="E265" s="49" t="n">
        <f aca="false">E266</f>
        <v>2800</v>
      </c>
      <c r="F265" s="49" t="n">
        <f aca="false">F266</f>
        <v>2800</v>
      </c>
    </row>
    <row r="266" customFormat="false" ht="66" hidden="false" customHeight="true" outlineLevel="0" collapsed="false">
      <c r="A266" s="45"/>
      <c r="B266" s="50" t="s">
        <v>232</v>
      </c>
      <c r="C266" s="29"/>
      <c r="D266" s="46"/>
      <c r="E266" s="51" t="n">
        <f aca="false">E268+E269</f>
        <v>2800</v>
      </c>
      <c r="F266" s="51" t="n">
        <f aca="false">F267</f>
        <v>2800</v>
      </c>
    </row>
    <row r="267" customFormat="false" ht="43.5" hidden="false" customHeight="true" outlineLevel="0" collapsed="false">
      <c r="A267" s="45"/>
      <c r="B267" s="29" t="s">
        <v>233</v>
      </c>
      <c r="C267" s="29"/>
      <c r="D267" s="46" t="n">
        <v>3020</v>
      </c>
      <c r="E267" s="53"/>
      <c r="F267" s="53" t="n">
        <v>2800</v>
      </c>
      <c r="G267" s="54"/>
    </row>
    <row r="268" customFormat="false" ht="43.5" hidden="false" customHeight="true" outlineLevel="0" collapsed="false">
      <c r="A268" s="45"/>
      <c r="B268" s="29" t="s">
        <v>184</v>
      </c>
      <c r="C268" s="29"/>
      <c r="D268" s="46" t="n">
        <v>4110</v>
      </c>
      <c r="E268" s="53" t="n">
        <v>2500</v>
      </c>
      <c r="F268" s="53"/>
      <c r="G268" s="54"/>
    </row>
    <row r="269" customFormat="false" ht="43.5" hidden="false" customHeight="true" outlineLevel="0" collapsed="false">
      <c r="A269" s="45"/>
      <c r="B269" s="29" t="s">
        <v>185</v>
      </c>
      <c r="C269" s="29"/>
      <c r="D269" s="46" t="n">
        <v>4120</v>
      </c>
      <c r="E269" s="53" t="n">
        <v>300</v>
      </c>
      <c r="F269" s="53"/>
      <c r="G269" s="54"/>
    </row>
    <row r="270" customFormat="false" ht="61.5" hidden="false" customHeight="true" outlineLevel="0" collapsed="false">
      <c r="A270" s="45"/>
      <c r="B270" s="21" t="s">
        <v>234</v>
      </c>
      <c r="C270" s="22"/>
      <c r="D270" s="46"/>
      <c r="E270" s="47" t="n">
        <f aca="false">E271</f>
        <v>311000</v>
      </c>
      <c r="F270" s="64"/>
      <c r="G270" s="48"/>
    </row>
    <row r="271" customFormat="false" ht="53.25" hidden="false" customHeight="true" outlineLevel="0" collapsed="false">
      <c r="A271" s="45"/>
      <c r="B271" s="32" t="s">
        <v>235</v>
      </c>
      <c r="C271" s="33" t="s">
        <v>236</v>
      </c>
      <c r="D271" s="46"/>
      <c r="E271" s="49" t="n">
        <f aca="false">E272</f>
        <v>311000</v>
      </c>
      <c r="F271" s="65"/>
    </row>
    <row r="272" customFormat="false" ht="66" hidden="false" customHeight="true" outlineLevel="0" collapsed="false">
      <c r="A272" s="45"/>
      <c r="B272" s="50" t="s">
        <v>237</v>
      </c>
      <c r="C272" s="29"/>
      <c r="D272" s="46"/>
      <c r="E272" s="51" t="n">
        <f aca="false">E273</f>
        <v>311000</v>
      </c>
      <c r="F272" s="66"/>
    </row>
    <row r="273" customFormat="false" ht="46.5" hidden="false" customHeight="true" outlineLevel="0" collapsed="false">
      <c r="A273" s="45"/>
      <c r="B273" s="29" t="s">
        <v>238</v>
      </c>
      <c r="C273" s="29"/>
      <c r="D273" s="46" t="n">
        <v>8070</v>
      </c>
      <c r="E273" s="53" t="n">
        <f aca="false">200000+111000</f>
        <v>311000</v>
      </c>
      <c r="F273" s="67"/>
      <c r="G273" s="54"/>
    </row>
    <row r="274" customFormat="false" ht="61.5" hidden="false" customHeight="true" outlineLevel="0" collapsed="false">
      <c r="A274" s="45"/>
      <c r="B274" s="21" t="s">
        <v>82</v>
      </c>
      <c r="C274" s="22"/>
      <c r="D274" s="46"/>
      <c r="E274" s="47" t="n">
        <f aca="false">E313+E275+E282+E316+E321+E326+E329</f>
        <v>1274566.05</v>
      </c>
      <c r="F274" s="47" t="n">
        <f aca="false">F316+F321+F275+F329+F282</f>
        <v>123240</v>
      </c>
      <c r="G274" s="48"/>
    </row>
    <row r="275" customFormat="false" ht="53.25" hidden="false" customHeight="true" outlineLevel="0" collapsed="false">
      <c r="A275" s="45"/>
      <c r="B275" s="25" t="s">
        <v>239</v>
      </c>
      <c r="C275" s="26" t="s">
        <v>240</v>
      </c>
      <c r="D275" s="46"/>
      <c r="E275" s="49" t="n">
        <f aca="false">E279</f>
        <v>237688.9</v>
      </c>
      <c r="F275" s="49" t="n">
        <f aca="false">F280</f>
        <v>900</v>
      </c>
    </row>
    <row r="276" customFormat="false" ht="49.5" hidden="false" customHeight="true" outlineLevel="0" collapsed="false">
      <c r="A276" s="45"/>
      <c r="B276" s="55" t="s">
        <v>241</v>
      </c>
      <c r="C276" s="29"/>
      <c r="D276" s="46"/>
      <c r="E276" s="51" t="n">
        <v>70000</v>
      </c>
      <c r="F276" s="52"/>
    </row>
    <row r="277" customFormat="false" ht="49.5" hidden="false" customHeight="true" outlineLevel="0" collapsed="false">
      <c r="A277" s="45"/>
      <c r="B277" s="55" t="s">
        <v>242</v>
      </c>
      <c r="C277" s="29"/>
      <c r="D277" s="46"/>
      <c r="E277" s="51" t="n">
        <v>37688.9</v>
      </c>
      <c r="F277" s="52"/>
    </row>
    <row r="278" customFormat="false" ht="49.5" hidden="false" customHeight="true" outlineLevel="0" collapsed="false">
      <c r="A278" s="45"/>
      <c r="B278" s="55" t="s">
        <v>243</v>
      </c>
      <c r="C278" s="29"/>
      <c r="D278" s="46"/>
      <c r="E278" s="51" t="n">
        <v>130000</v>
      </c>
      <c r="F278" s="52"/>
    </row>
    <row r="279" customFormat="false" ht="43.5" hidden="false" customHeight="true" outlineLevel="0" collapsed="false">
      <c r="A279" s="45"/>
      <c r="B279" s="29" t="s">
        <v>126</v>
      </c>
      <c r="C279" s="29"/>
      <c r="D279" s="46" t="n">
        <v>6050</v>
      </c>
      <c r="E279" s="53" t="n">
        <f aca="false">E276+E278+E277</f>
        <v>237688.9</v>
      </c>
      <c r="F279" s="53"/>
      <c r="G279" s="54"/>
    </row>
    <row r="280" customFormat="false" ht="71.25" hidden="false" customHeight="true" outlineLevel="0" collapsed="false">
      <c r="A280" s="45"/>
      <c r="B280" s="50" t="s">
        <v>244</v>
      </c>
      <c r="C280" s="29"/>
      <c r="D280" s="46"/>
      <c r="E280" s="51"/>
      <c r="F280" s="51" t="n">
        <f aca="false">F281</f>
        <v>900</v>
      </c>
    </row>
    <row r="281" customFormat="false" ht="43.5" hidden="false" customHeight="true" outlineLevel="0" collapsed="false">
      <c r="A281" s="45"/>
      <c r="B281" s="29" t="s">
        <v>191</v>
      </c>
      <c r="C281" s="29"/>
      <c r="D281" s="46" t="n">
        <v>4210</v>
      </c>
      <c r="E281" s="53"/>
      <c r="F281" s="53" t="n">
        <v>900</v>
      </c>
      <c r="G281" s="54"/>
    </row>
    <row r="282" customFormat="false" ht="53.25" hidden="false" customHeight="true" outlineLevel="0" collapsed="false">
      <c r="A282" s="45"/>
      <c r="B282" s="25" t="s">
        <v>245</v>
      </c>
      <c r="C282" s="26" t="s">
        <v>246</v>
      </c>
      <c r="D282" s="46"/>
      <c r="E282" s="49" t="n">
        <f aca="false">E312</f>
        <v>249969.6</v>
      </c>
      <c r="F282" s="49" t="n">
        <f aca="false">F309</f>
        <v>122340</v>
      </c>
    </row>
    <row r="283" customFormat="false" ht="49.5" hidden="false" customHeight="true" outlineLevel="0" collapsed="false">
      <c r="A283" s="45"/>
      <c r="B283" s="55" t="s">
        <v>247</v>
      </c>
      <c r="C283" s="29"/>
      <c r="D283" s="46"/>
      <c r="E283" s="51"/>
      <c r="F283" s="52" t="n">
        <f aca="false">816+3000-2800</f>
        <v>1016</v>
      </c>
    </row>
    <row r="284" customFormat="false" ht="49.5" hidden="false" customHeight="true" outlineLevel="0" collapsed="false">
      <c r="A284" s="45"/>
      <c r="B284" s="55" t="s">
        <v>248</v>
      </c>
      <c r="C284" s="29"/>
      <c r="D284" s="46"/>
      <c r="E284" s="51"/>
      <c r="F284" s="52" t="n">
        <f aca="false">528+3000</f>
        <v>3528</v>
      </c>
    </row>
    <row r="285" customFormat="false" ht="49.5" hidden="false" customHeight="true" outlineLevel="0" collapsed="false">
      <c r="A285" s="45"/>
      <c r="B285" s="55" t="s">
        <v>249</v>
      </c>
      <c r="C285" s="29"/>
      <c r="D285" s="46"/>
      <c r="E285" s="51"/>
      <c r="F285" s="52" t="n">
        <f aca="false">2484+4000</f>
        <v>6484</v>
      </c>
    </row>
    <row r="286" customFormat="false" ht="49.5" hidden="false" customHeight="true" outlineLevel="0" collapsed="false">
      <c r="A286" s="45"/>
      <c r="B286" s="55" t="s">
        <v>250</v>
      </c>
      <c r="C286" s="29"/>
      <c r="D286" s="46"/>
      <c r="E286" s="51"/>
      <c r="F286" s="52" t="n">
        <f aca="false">1848+4000</f>
        <v>5848</v>
      </c>
    </row>
    <row r="287" customFormat="false" ht="49.5" hidden="false" customHeight="true" outlineLevel="0" collapsed="false">
      <c r="A287" s="45"/>
      <c r="B287" s="55" t="s">
        <v>251</v>
      </c>
      <c r="C287" s="29"/>
      <c r="D287" s="46"/>
      <c r="E287" s="51"/>
      <c r="F287" s="52" t="n">
        <f aca="false">1764+4000</f>
        <v>5764</v>
      </c>
    </row>
    <row r="288" customFormat="false" ht="49.5" hidden="false" customHeight="true" outlineLevel="0" collapsed="false">
      <c r="A288" s="45"/>
      <c r="B288" s="55" t="s">
        <v>252</v>
      </c>
      <c r="C288" s="29"/>
      <c r="D288" s="46"/>
      <c r="E288" s="51"/>
      <c r="F288" s="52" t="n">
        <f aca="false">1200+3000</f>
        <v>4200</v>
      </c>
    </row>
    <row r="289" customFormat="false" ht="49.5" hidden="false" customHeight="true" outlineLevel="0" collapsed="false">
      <c r="A289" s="45"/>
      <c r="B289" s="55" t="s">
        <v>253</v>
      </c>
      <c r="C289" s="29"/>
      <c r="D289" s="46"/>
      <c r="E289" s="51"/>
      <c r="F289" s="52" t="n">
        <f aca="false">1536+3000</f>
        <v>4536</v>
      </c>
    </row>
    <row r="290" customFormat="false" ht="49.5" hidden="false" customHeight="true" outlineLevel="0" collapsed="false">
      <c r="A290" s="45"/>
      <c r="B290" s="55" t="s">
        <v>254</v>
      </c>
      <c r="C290" s="29"/>
      <c r="D290" s="46"/>
      <c r="E290" s="51"/>
      <c r="F290" s="52" t="n">
        <f aca="false">1308+3000</f>
        <v>4308</v>
      </c>
    </row>
    <row r="291" customFormat="false" ht="49.5" hidden="false" customHeight="true" outlineLevel="0" collapsed="false">
      <c r="A291" s="45"/>
      <c r="B291" s="55" t="s">
        <v>255</v>
      </c>
      <c r="C291" s="29"/>
      <c r="D291" s="46"/>
      <c r="E291" s="51"/>
      <c r="F291" s="52" t="n">
        <f aca="false">1632+3000</f>
        <v>4632</v>
      </c>
    </row>
    <row r="292" customFormat="false" ht="49.5" hidden="false" customHeight="true" outlineLevel="0" collapsed="false">
      <c r="A292" s="45"/>
      <c r="B292" s="55" t="s">
        <v>256</v>
      </c>
      <c r="C292" s="29"/>
      <c r="D292" s="46"/>
      <c r="E292" s="51"/>
      <c r="F292" s="52" t="n">
        <f aca="false">1308+3000</f>
        <v>4308</v>
      </c>
    </row>
    <row r="293" customFormat="false" ht="49.5" hidden="false" customHeight="true" outlineLevel="0" collapsed="false">
      <c r="A293" s="45"/>
      <c r="B293" s="55" t="s">
        <v>257</v>
      </c>
      <c r="C293" s="29"/>
      <c r="D293" s="46"/>
      <c r="E293" s="51"/>
      <c r="F293" s="52" t="n">
        <f aca="false">828+3000</f>
        <v>3828</v>
      </c>
    </row>
    <row r="294" customFormat="false" ht="49.5" hidden="false" customHeight="true" outlineLevel="0" collapsed="false">
      <c r="A294" s="45"/>
      <c r="B294" s="55" t="s">
        <v>258</v>
      </c>
      <c r="C294" s="29"/>
      <c r="D294" s="46"/>
      <c r="E294" s="51"/>
      <c r="F294" s="52" t="n">
        <f aca="false">1524+3000</f>
        <v>4524</v>
      </c>
    </row>
    <row r="295" customFormat="false" ht="49.5" hidden="false" customHeight="true" outlineLevel="0" collapsed="false">
      <c r="A295" s="45"/>
      <c r="B295" s="55" t="s">
        <v>259</v>
      </c>
      <c r="C295" s="29"/>
      <c r="D295" s="46"/>
      <c r="E295" s="51"/>
      <c r="F295" s="52" t="n">
        <f aca="false">1740+3000</f>
        <v>4740</v>
      </c>
    </row>
    <row r="296" customFormat="false" ht="49.5" hidden="false" customHeight="true" outlineLevel="0" collapsed="false">
      <c r="A296" s="45"/>
      <c r="B296" s="55" t="s">
        <v>260</v>
      </c>
      <c r="C296" s="29"/>
      <c r="D296" s="46"/>
      <c r="E296" s="51"/>
      <c r="F296" s="52" t="n">
        <f aca="false">1524+3000</f>
        <v>4524</v>
      </c>
    </row>
    <row r="297" customFormat="false" ht="49.5" hidden="false" customHeight="true" outlineLevel="0" collapsed="false">
      <c r="A297" s="45"/>
      <c r="B297" s="55" t="s">
        <v>261</v>
      </c>
      <c r="C297" s="29"/>
      <c r="D297" s="46"/>
      <c r="E297" s="51"/>
      <c r="F297" s="52" t="n">
        <f aca="false">1464+3000</f>
        <v>4464</v>
      </c>
    </row>
    <row r="298" customFormat="false" ht="49.5" hidden="false" customHeight="true" outlineLevel="0" collapsed="false">
      <c r="A298" s="45"/>
      <c r="B298" s="55" t="s">
        <v>262</v>
      </c>
      <c r="C298" s="29"/>
      <c r="D298" s="46"/>
      <c r="E298" s="51"/>
      <c r="F298" s="52" t="n">
        <f aca="false">1320+3000</f>
        <v>4320</v>
      </c>
    </row>
    <row r="299" customFormat="false" ht="49.5" hidden="false" customHeight="true" outlineLevel="0" collapsed="false">
      <c r="A299" s="45"/>
      <c r="B299" s="55" t="s">
        <v>263</v>
      </c>
      <c r="C299" s="29"/>
      <c r="D299" s="46"/>
      <c r="E299" s="51"/>
      <c r="F299" s="52" t="n">
        <f aca="false">1524+3000</f>
        <v>4524</v>
      </c>
    </row>
    <row r="300" customFormat="false" ht="49.5" hidden="false" customHeight="true" outlineLevel="0" collapsed="false">
      <c r="A300" s="45"/>
      <c r="B300" s="55" t="s">
        <v>264</v>
      </c>
      <c r="C300" s="29"/>
      <c r="D300" s="46"/>
      <c r="E300" s="51"/>
      <c r="F300" s="52" t="n">
        <f aca="false">1944+4000</f>
        <v>5944</v>
      </c>
    </row>
    <row r="301" customFormat="false" ht="49.5" hidden="false" customHeight="true" outlineLevel="0" collapsed="false">
      <c r="A301" s="45"/>
      <c r="B301" s="55" t="s">
        <v>265</v>
      </c>
      <c r="C301" s="29"/>
      <c r="D301" s="46"/>
      <c r="E301" s="51"/>
      <c r="F301" s="52" t="n">
        <f aca="false">1212+3000</f>
        <v>4212</v>
      </c>
    </row>
    <row r="302" customFormat="false" ht="49.5" hidden="false" customHeight="true" outlineLevel="0" collapsed="false">
      <c r="A302" s="45"/>
      <c r="B302" s="55" t="s">
        <v>266</v>
      </c>
      <c r="C302" s="29"/>
      <c r="D302" s="46"/>
      <c r="E302" s="51"/>
      <c r="F302" s="52" t="n">
        <f aca="false">1632+3000</f>
        <v>4632</v>
      </c>
    </row>
    <row r="303" customFormat="false" ht="49.5" hidden="false" customHeight="true" outlineLevel="0" collapsed="false">
      <c r="A303" s="45"/>
      <c r="B303" s="55" t="s">
        <v>267</v>
      </c>
      <c r="C303" s="29"/>
      <c r="D303" s="46"/>
      <c r="E303" s="51"/>
      <c r="F303" s="52" t="n">
        <f aca="false">1764+4000</f>
        <v>5764</v>
      </c>
    </row>
    <row r="304" customFormat="false" ht="49.5" hidden="false" customHeight="true" outlineLevel="0" collapsed="false">
      <c r="A304" s="45"/>
      <c r="B304" s="55" t="s">
        <v>268</v>
      </c>
      <c r="C304" s="29"/>
      <c r="D304" s="46"/>
      <c r="E304" s="51"/>
      <c r="F304" s="52" t="n">
        <f aca="false">1476+3000</f>
        <v>4476</v>
      </c>
    </row>
    <row r="305" customFormat="false" ht="49.5" hidden="false" customHeight="true" outlineLevel="0" collapsed="false">
      <c r="A305" s="45"/>
      <c r="B305" s="55" t="s">
        <v>269</v>
      </c>
      <c r="C305" s="29"/>
      <c r="D305" s="46"/>
      <c r="E305" s="51"/>
      <c r="F305" s="52" t="n">
        <f aca="false">2448+4000</f>
        <v>6448</v>
      </c>
    </row>
    <row r="306" customFormat="false" ht="49.5" hidden="false" customHeight="true" outlineLevel="0" collapsed="false">
      <c r="A306" s="45"/>
      <c r="B306" s="55" t="s">
        <v>270</v>
      </c>
      <c r="C306" s="29"/>
      <c r="D306" s="46"/>
      <c r="E306" s="51"/>
      <c r="F306" s="52" t="n">
        <f aca="false">1140+3000</f>
        <v>4140</v>
      </c>
    </row>
    <row r="307" customFormat="false" ht="49.5" hidden="false" customHeight="true" outlineLevel="0" collapsed="false">
      <c r="A307" s="45"/>
      <c r="B307" s="55" t="s">
        <v>271</v>
      </c>
      <c r="C307" s="29"/>
      <c r="D307" s="46"/>
      <c r="E307" s="51"/>
      <c r="F307" s="52" t="n">
        <f aca="false">1620+3000</f>
        <v>4620</v>
      </c>
    </row>
    <row r="308" customFormat="false" ht="49.5" hidden="false" customHeight="true" outlineLevel="0" collapsed="false">
      <c r="A308" s="45"/>
      <c r="B308" s="55" t="s">
        <v>272</v>
      </c>
      <c r="C308" s="29"/>
      <c r="D308" s="46"/>
      <c r="E308" s="51"/>
      <c r="F308" s="52" t="n">
        <f aca="false">2556+4000</f>
        <v>6556</v>
      </c>
    </row>
    <row r="309" customFormat="false" ht="43.5" hidden="false" customHeight="true" outlineLevel="0" collapsed="false">
      <c r="A309" s="45"/>
      <c r="B309" s="29" t="s">
        <v>191</v>
      </c>
      <c r="C309" s="29"/>
      <c r="D309" s="46" t="n">
        <v>4210</v>
      </c>
      <c r="E309" s="53"/>
      <c r="F309" s="53" t="n">
        <f aca="false">SUM(F283:F308)</f>
        <v>122340</v>
      </c>
      <c r="G309" s="54"/>
    </row>
    <row r="310" customFormat="false" ht="49.5" hidden="false" customHeight="true" outlineLevel="0" collapsed="false">
      <c r="A310" s="45"/>
      <c r="B310" s="55" t="s">
        <v>273</v>
      </c>
      <c r="C310" s="29"/>
      <c r="D310" s="46"/>
      <c r="E310" s="51" t="n">
        <v>99969.6</v>
      </c>
      <c r="F310" s="52"/>
    </row>
    <row r="311" customFormat="false" ht="49.5" hidden="false" customHeight="true" outlineLevel="0" collapsed="false">
      <c r="A311" s="45"/>
      <c r="B311" s="55" t="s">
        <v>274</v>
      </c>
      <c r="C311" s="29"/>
      <c r="D311" s="46"/>
      <c r="E311" s="51" t="n">
        <v>150000</v>
      </c>
      <c r="F311" s="52"/>
    </row>
    <row r="312" customFormat="false" ht="43.5" hidden="false" customHeight="true" outlineLevel="0" collapsed="false">
      <c r="A312" s="45"/>
      <c r="B312" s="29" t="s">
        <v>126</v>
      </c>
      <c r="C312" s="29"/>
      <c r="D312" s="46" t="n">
        <v>6050</v>
      </c>
      <c r="E312" s="53" t="n">
        <f aca="false">E310+E311</f>
        <v>249969.6</v>
      </c>
      <c r="F312" s="53"/>
      <c r="G312" s="54"/>
    </row>
    <row r="313" customFormat="false" ht="53.25" hidden="false" customHeight="true" outlineLevel="0" collapsed="false">
      <c r="A313" s="45"/>
      <c r="B313" s="25" t="s">
        <v>83</v>
      </c>
      <c r="C313" s="26" t="s">
        <v>84</v>
      </c>
      <c r="D313" s="46"/>
      <c r="E313" s="49" t="n">
        <f aca="false">E314</f>
        <v>30000</v>
      </c>
      <c r="F313" s="49"/>
    </row>
    <row r="314" customFormat="false" ht="49.5" hidden="false" customHeight="true" outlineLevel="0" collapsed="false">
      <c r="A314" s="45"/>
      <c r="B314" s="55" t="s">
        <v>275</v>
      </c>
      <c r="C314" s="29"/>
      <c r="D314" s="46"/>
      <c r="E314" s="51" t="n">
        <f aca="false">E315</f>
        <v>30000</v>
      </c>
      <c r="F314" s="52"/>
    </row>
    <row r="315" customFormat="false" ht="43.5" hidden="false" customHeight="true" outlineLevel="0" collapsed="false">
      <c r="A315" s="45"/>
      <c r="B315" s="29" t="s">
        <v>126</v>
      </c>
      <c r="C315" s="29"/>
      <c r="D315" s="46" t="n">
        <v>6050</v>
      </c>
      <c r="E315" s="53" t="n">
        <v>30000</v>
      </c>
      <c r="F315" s="53"/>
      <c r="G315" s="54"/>
    </row>
    <row r="316" customFormat="false" ht="53.25" hidden="false" customHeight="true" outlineLevel="0" collapsed="false">
      <c r="A316" s="45"/>
      <c r="B316" s="25" t="s">
        <v>85</v>
      </c>
      <c r="C316" s="26" t="s">
        <v>86</v>
      </c>
      <c r="D316" s="46"/>
      <c r="E316" s="49" t="n">
        <f aca="false">E319+E317</f>
        <v>334604.85</v>
      </c>
      <c r="F316" s="49"/>
    </row>
    <row r="317" customFormat="false" ht="49.5" hidden="false" customHeight="true" outlineLevel="0" collapsed="false">
      <c r="A317" s="45"/>
      <c r="B317" s="55" t="s">
        <v>276</v>
      </c>
      <c r="C317" s="29"/>
      <c r="D317" s="46"/>
      <c r="E317" s="51" t="n">
        <f aca="false">E318</f>
        <v>235000</v>
      </c>
      <c r="F317" s="52"/>
    </row>
    <row r="318" customFormat="false" ht="43.5" hidden="false" customHeight="true" outlineLevel="0" collapsed="false">
      <c r="A318" s="45"/>
      <c r="B318" s="29" t="s">
        <v>126</v>
      </c>
      <c r="C318" s="29"/>
      <c r="D318" s="46" t="n">
        <v>6050</v>
      </c>
      <c r="E318" s="53" t="n">
        <v>235000</v>
      </c>
      <c r="F318" s="53"/>
      <c r="G318" s="54"/>
    </row>
    <row r="319" customFormat="false" ht="49.5" hidden="false" customHeight="true" outlineLevel="0" collapsed="false">
      <c r="A319" s="45"/>
      <c r="B319" s="55" t="s">
        <v>277</v>
      </c>
      <c r="C319" s="29"/>
      <c r="D319" s="46"/>
      <c r="E319" s="51" t="n">
        <f aca="false">E320</f>
        <v>99604.85</v>
      </c>
      <c r="F319" s="52"/>
    </row>
    <row r="320" customFormat="false" ht="43.5" hidden="false" customHeight="true" outlineLevel="0" collapsed="false">
      <c r="A320" s="45"/>
      <c r="B320" s="29" t="s">
        <v>126</v>
      </c>
      <c r="C320" s="29"/>
      <c r="D320" s="46" t="n">
        <v>6050</v>
      </c>
      <c r="E320" s="53" t="n">
        <v>99604.85</v>
      </c>
      <c r="F320" s="53"/>
      <c r="G320" s="54"/>
    </row>
    <row r="321" customFormat="false" ht="53.25" hidden="false" customHeight="true" outlineLevel="0" collapsed="false">
      <c r="A321" s="45"/>
      <c r="B321" s="25" t="s">
        <v>278</v>
      </c>
      <c r="C321" s="26" t="s">
        <v>279</v>
      </c>
      <c r="D321" s="46"/>
      <c r="E321" s="49" t="n">
        <f aca="false">E325</f>
        <v>299302.7</v>
      </c>
      <c r="F321" s="49"/>
    </row>
    <row r="322" customFormat="false" ht="49.5" hidden="false" customHeight="true" outlineLevel="0" collapsed="false">
      <c r="A322" s="45"/>
      <c r="B322" s="55" t="s">
        <v>280</v>
      </c>
      <c r="C322" s="29"/>
      <c r="D322" s="46"/>
      <c r="E322" s="51" t="n">
        <v>99458.8</v>
      </c>
      <c r="F322" s="52"/>
    </row>
    <row r="323" customFormat="false" ht="49.5" hidden="false" customHeight="true" outlineLevel="0" collapsed="false">
      <c r="A323" s="45"/>
      <c r="B323" s="55" t="s">
        <v>281</v>
      </c>
      <c r="C323" s="29"/>
      <c r="D323" s="46"/>
      <c r="E323" s="51" t="n">
        <v>99900</v>
      </c>
      <c r="F323" s="52"/>
    </row>
    <row r="324" customFormat="false" ht="49.5" hidden="false" customHeight="true" outlineLevel="0" collapsed="false">
      <c r="A324" s="45"/>
      <c r="B324" s="55" t="s">
        <v>282</v>
      </c>
      <c r="C324" s="29"/>
      <c r="D324" s="46"/>
      <c r="E324" s="51" t="n">
        <v>99943.9</v>
      </c>
      <c r="F324" s="52"/>
    </row>
    <row r="325" customFormat="false" ht="43.5" hidden="false" customHeight="true" outlineLevel="0" collapsed="false">
      <c r="A325" s="45"/>
      <c r="B325" s="29" t="s">
        <v>126</v>
      </c>
      <c r="C325" s="29"/>
      <c r="D325" s="46" t="n">
        <v>6050</v>
      </c>
      <c r="E325" s="53" t="n">
        <f aca="false">E322+E324+E323</f>
        <v>299302.7</v>
      </c>
      <c r="F325" s="53"/>
      <c r="G325" s="54"/>
    </row>
    <row r="326" customFormat="false" ht="53.25" hidden="false" customHeight="true" outlineLevel="0" collapsed="false">
      <c r="A326" s="45"/>
      <c r="B326" s="25" t="s">
        <v>283</v>
      </c>
      <c r="C326" s="26" t="s">
        <v>284</v>
      </c>
      <c r="D326" s="46"/>
      <c r="E326" s="49" t="n">
        <f aca="false">E327</f>
        <v>23000</v>
      </c>
      <c r="F326" s="49"/>
    </row>
    <row r="327" customFormat="false" ht="49.5" hidden="false" customHeight="true" outlineLevel="0" collapsed="false">
      <c r="A327" s="45"/>
      <c r="B327" s="55" t="s">
        <v>285</v>
      </c>
      <c r="C327" s="29"/>
      <c r="D327" s="46"/>
      <c r="E327" s="51" t="n">
        <f aca="false">E328</f>
        <v>23000</v>
      </c>
      <c r="F327" s="52"/>
    </row>
    <row r="328" customFormat="false" ht="43.5" hidden="false" customHeight="true" outlineLevel="0" collapsed="false">
      <c r="A328" s="45"/>
      <c r="B328" s="29" t="s">
        <v>126</v>
      </c>
      <c r="C328" s="29"/>
      <c r="D328" s="46" t="n">
        <v>6050</v>
      </c>
      <c r="E328" s="53" t="n">
        <v>23000</v>
      </c>
      <c r="F328" s="53"/>
      <c r="G328" s="54"/>
    </row>
    <row r="329" customFormat="false" ht="53.25" hidden="false" customHeight="true" outlineLevel="0" collapsed="false">
      <c r="A329" s="45"/>
      <c r="B329" s="25" t="s">
        <v>27</v>
      </c>
      <c r="C329" s="26" t="s">
        <v>286</v>
      </c>
      <c r="D329" s="46"/>
      <c r="E329" s="49" t="n">
        <f aca="false">E330</f>
        <v>100000</v>
      </c>
      <c r="F329" s="49"/>
    </row>
    <row r="330" customFormat="false" ht="49.5" hidden="false" customHeight="true" outlineLevel="0" collapsed="false">
      <c r="A330" s="45"/>
      <c r="B330" s="55" t="s">
        <v>287</v>
      </c>
      <c r="C330" s="29"/>
      <c r="D330" s="46"/>
      <c r="E330" s="51" t="n">
        <f aca="false">E331</f>
        <v>100000</v>
      </c>
      <c r="F330" s="52"/>
    </row>
    <row r="331" customFormat="false" ht="43.5" hidden="false" customHeight="true" outlineLevel="0" collapsed="false">
      <c r="A331" s="45"/>
      <c r="B331" s="29" t="s">
        <v>126</v>
      </c>
      <c r="C331" s="29"/>
      <c r="D331" s="46" t="n">
        <v>6050</v>
      </c>
      <c r="E331" s="53" t="n">
        <v>100000</v>
      </c>
      <c r="F331" s="53"/>
      <c r="G331" s="54"/>
    </row>
    <row r="332" customFormat="false" ht="61.5" hidden="false" customHeight="true" outlineLevel="0" collapsed="false">
      <c r="A332" s="45"/>
      <c r="B332" s="21" t="s">
        <v>288</v>
      </c>
      <c r="C332" s="22"/>
      <c r="D332" s="46"/>
      <c r="E332" s="47" t="n">
        <f aca="false">E333</f>
        <v>162361.15</v>
      </c>
      <c r="F332" s="47"/>
      <c r="G332" s="48"/>
    </row>
    <row r="333" customFormat="false" ht="53.25" hidden="false" customHeight="true" outlineLevel="0" collapsed="false">
      <c r="A333" s="45"/>
      <c r="B333" s="25" t="s">
        <v>289</v>
      </c>
      <c r="C333" s="26" t="s">
        <v>290</v>
      </c>
      <c r="D333" s="46"/>
      <c r="E333" s="49" t="n">
        <f aca="false">E334</f>
        <v>162361.15</v>
      </c>
      <c r="F333" s="49"/>
    </row>
    <row r="334" customFormat="false" ht="93" hidden="false" customHeight="true" outlineLevel="0" collapsed="false">
      <c r="A334" s="45"/>
      <c r="B334" s="50" t="s">
        <v>291</v>
      </c>
      <c r="C334" s="29"/>
      <c r="D334" s="46"/>
      <c r="E334" s="51" t="n">
        <f aca="false">E335</f>
        <v>162361.15</v>
      </c>
      <c r="F334" s="52"/>
    </row>
    <row r="335" customFormat="false" ht="43.5" hidden="false" customHeight="true" outlineLevel="0" collapsed="false">
      <c r="A335" s="45"/>
      <c r="B335" s="29" t="s">
        <v>122</v>
      </c>
      <c r="C335" s="29"/>
      <c r="D335" s="46" t="n">
        <v>4300</v>
      </c>
      <c r="E335" s="53" t="n">
        <f aca="false">162897.6-536.45</f>
        <v>162361.15</v>
      </c>
      <c r="F335" s="53"/>
      <c r="G335" s="54"/>
    </row>
    <row r="336" customFormat="false" ht="61.5" hidden="false" customHeight="true" outlineLevel="0" collapsed="false">
      <c r="A336" s="45"/>
      <c r="B336" s="21" t="s">
        <v>87</v>
      </c>
      <c r="C336" s="22"/>
      <c r="D336" s="46"/>
      <c r="E336" s="47" t="n">
        <f aca="false">E337+E354+E341</f>
        <v>283038.56</v>
      </c>
      <c r="F336" s="47" t="n">
        <f aca="false">F357+F341</f>
        <v>108798.56</v>
      </c>
      <c r="G336" s="48"/>
    </row>
    <row r="337" customFormat="false" ht="53.25" hidden="false" customHeight="true" outlineLevel="0" collapsed="false">
      <c r="A337" s="45"/>
      <c r="B337" s="25" t="s">
        <v>292</v>
      </c>
      <c r="C337" s="26" t="s">
        <v>293</v>
      </c>
      <c r="D337" s="46"/>
      <c r="E337" s="49" t="n">
        <f aca="false">E338</f>
        <v>239000</v>
      </c>
      <c r="F337" s="49"/>
    </row>
    <row r="338" customFormat="false" ht="59.25" hidden="false" customHeight="true" outlineLevel="0" collapsed="false">
      <c r="A338" s="45"/>
      <c r="B338" s="50" t="s">
        <v>294</v>
      </c>
      <c r="C338" s="29"/>
      <c r="D338" s="46"/>
      <c r="E338" s="51" t="n">
        <f aca="false">E339+E340</f>
        <v>239000</v>
      </c>
      <c r="F338" s="52"/>
    </row>
    <row r="339" customFormat="false" ht="43.5" hidden="false" customHeight="true" outlineLevel="0" collapsed="false">
      <c r="A339" s="45"/>
      <c r="B339" s="29" t="s">
        <v>295</v>
      </c>
      <c r="C339" s="29"/>
      <c r="D339" s="46" t="n">
        <v>4280</v>
      </c>
      <c r="E339" s="53" t="n">
        <f aca="false">72000+85000</f>
        <v>157000</v>
      </c>
      <c r="F339" s="53"/>
      <c r="G339" s="54"/>
    </row>
    <row r="340" customFormat="false" ht="43.5" hidden="false" customHeight="true" outlineLevel="0" collapsed="false">
      <c r="A340" s="45"/>
      <c r="B340" s="29" t="s">
        <v>122</v>
      </c>
      <c r="C340" s="29"/>
      <c r="D340" s="46" t="n">
        <v>4300</v>
      </c>
      <c r="E340" s="53" t="n">
        <v>82000</v>
      </c>
      <c r="F340" s="53"/>
      <c r="G340" s="54"/>
    </row>
    <row r="341" customFormat="false" ht="53.25" hidden="false" customHeight="true" outlineLevel="0" collapsed="false">
      <c r="A341" s="45"/>
      <c r="B341" s="25" t="s">
        <v>296</v>
      </c>
      <c r="C341" s="26" t="s">
        <v>297</v>
      </c>
      <c r="D341" s="46"/>
      <c r="E341" s="49" t="n">
        <f aca="false">E342+E348</f>
        <v>23798.56</v>
      </c>
      <c r="F341" s="49" t="n">
        <f aca="false">F342+F350</f>
        <v>23798.56</v>
      </c>
    </row>
    <row r="342" customFormat="false" ht="59.25" hidden="false" customHeight="true" outlineLevel="0" collapsed="false">
      <c r="A342" s="45"/>
      <c r="B342" s="50" t="s">
        <v>298</v>
      </c>
      <c r="C342" s="29"/>
      <c r="D342" s="46"/>
      <c r="E342" s="51" t="n">
        <f aca="false">E343+E344+E345</f>
        <v>15598.56</v>
      </c>
      <c r="F342" s="51" t="n">
        <f aca="false">F346+F347</f>
        <v>3500</v>
      </c>
    </row>
    <row r="343" customFormat="false" ht="43.5" hidden="false" customHeight="true" outlineLevel="0" collapsed="false">
      <c r="A343" s="45"/>
      <c r="B343" s="29" t="s">
        <v>184</v>
      </c>
      <c r="C343" s="29"/>
      <c r="D343" s="46" t="n">
        <v>4110</v>
      </c>
      <c r="E343" s="53" t="n">
        <v>3904.16</v>
      </c>
      <c r="F343" s="53"/>
      <c r="G343" s="54"/>
    </row>
    <row r="344" customFormat="false" ht="43.5" hidden="false" customHeight="true" outlineLevel="0" collapsed="false">
      <c r="A344" s="45"/>
      <c r="B344" s="29" t="s">
        <v>185</v>
      </c>
      <c r="C344" s="29"/>
      <c r="D344" s="46" t="n">
        <v>4120</v>
      </c>
      <c r="E344" s="53" t="n">
        <v>534.4</v>
      </c>
      <c r="F344" s="53"/>
      <c r="G344" s="54"/>
    </row>
    <row r="345" customFormat="false" ht="43.5" hidden="false" customHeight="true" outlineLevel="0" collapsed="false">
      <c r="A345" s="45"/>
      <c r="B345" s="29" t="s">
        <v>167</v>
      </c>
      <c r="C345" s="29"/>
      <c r="D345" s="46" t="n">
        <v>4170</v>
      </c>
      <c r="E345" s="53" t="n">
        <v>11160</v>
      </c>
      <c r="F345" s="53"/>
      <c r="G345" s="54"/>
    </row>
    <row r="346" customFormat="false" ht="43.5" hidden="false" customHeight="true" outlineLevel="0" collapsed="false">
      <c r="A346" s="45"/>
      <c r="B346" s="29" t="s">
        <v>191</v>
      </c>
      <c r="C346" s="29"/>
      <c r="D346" s="46" t="n">
        <v>4210</v>
      </c>
      <c r="E346" s="53"/>
      <c r="F346" s="53" t="n">
        <v>3150</v>
      </c>
      <c r="G346" s="54"/>
    </row>
    <row r="347" customFormat="false" ht="43.5" hidden="false" customHeight="true" outlineLevel="0" collapsed="false">
      <c r="A347" s="45"/>
      <c r="B347" s="29" t="s">
        <v>122</v>
      </c>
      <c r="C347" s="29"/>
      <c r="D347" s="46" t="n">
        <v>4300</v>
      </c>
      <c r="E347" s="53"/>
      <c r="F347" s="53" t="n">
        <v>350</v>
      </c>
      <c r="G347" s="54"/>
    </row>
    <row r="348" customFormat="false" ht="59.25" hidden="false" customHeight="true" outlineLevel="0" collapsed="false">
      <c r="A348" s="45"/>
      <c r="B348" s="50" t="s">
        <v>299</v>
      </c>
      <c r="C348" s="29"/>
      <c r="D348" s="46"/>
      <c r="E348" s="51" t="n">
        <f aca="false">E349</f>
        <v>8200</v>
      </c>
      <c r="F348" s="68"/>
    </row>
    <row r="349" customFormat="false" ht="43.5" hidden="false" customHeight="true" outlineLevel="0" collapsed="false">
      <c r="A349" s="45"/>
      <c r="B349" s="29" t="s">
        <v>122</v>
      </c>
      <c r="C349" s="29"/>
      <c r="D349" s="46" t="n">
        <v>4300</v>
      </c>
      <c r="E349" s="53" t="n">
        <v>8200</v>
      </c>
      <c r="F349" s="67"/>
      <c r="G349" s="54"/>
    </row>
    <row r="350" customFormat="false" ht="64.5" hidden="false" customHeight="true" outlineLevel="0" collapsed="false">
      <c r="A350" s="45"/>
      <c r="B350" s="50" t="s">
        <v>300</v>
      </c>
      <c r="C350" s="29"/>
      <c r="D350" s="46"/>
      <c r="E350" s="52"/>
      <c r="F350" s="51" t="n">
        <f aca="false">F351+F352+F353</f>
        <v>20298.56</v>
      </c>
    </row>
    <row r="351" customFormat="false" ht="43.5" hidden="false" customHeight="true" outlineLevel="0" collapsed="false">
      <c r="A351" s="45"/>
      <c r="B351" s="29" t="s">
        <v>167</v>
      </c>
      <c r="C351" s="29"/>
      <c r="D351" s="46" t="n">
        <v>4170</v>
      </c>
      <c r="E351" s="53"/>
      <c r="F351" s="53" t="n">
        <v>6000</v>
      </c>
      <c r="G351" s="54"/>
    </row>
    <row r="352" customFormat="false" ht="43.5" hidden="false" customHeight="true" outlineLevel="0" collapsed="false">
      <c r="A352" s="45"/>
      <c r="B352" s="29" t="s">
        <v>191</v>
      </c>
      <c r="C352" s="29"/>
      <c r="D352" s="46" t="n">
        <v>4210</v>
      </c>
      <c r="E352" s="53"/>
      <c r="F352" s="53" t="n">
        <v>7298.56</v>
      </c>
      <c r="G352" s="54"/>
    </row>
    <row r="353" customFormat="false" ht="43.5" hidden="false" customHeight="true" outlineLevel="0" collapsed="false">
      <c r="A353" s="45"/>
      <c r="B353" s="29" t="s">
        <v>122</v>
      </c>
      <c r="C353" s="29"/>
      <c r="D353" s="46" t="n">
        <v>4300</v>
      </c>
      <c r="E353" s="53"/>
      <c r="F353" s="53" t="n">
        <v>7000</v>
      </c>
      <c r="G353" s="54"/>
    </row>
    <row r="354" customFormat="false" ht="53.25" hidden="false" customHeight="true" outlineLevel="0" collapsed="false">
      <c r="A354" s="45"/>
      <c r="B354" s="25" t="s">
        <v>301</v>
      </c>
      <c r="C354" s="26" t="s">
        <v>302</v>
      </c>
      <c r="D354" s="46"/>
      <c r="E354" s="49" t="n">
        <f aca="false">E355</f>
        <v>20240</v>
      </c>
      <c r="F354" s="49"/>
    </row>
    <row r="355" customFormat="false" ht="49.5" hidden="false" customHeight="true" outlineLevel="0" collapsed="false">
      <c r="A355" s="45"/>
      <c r="B355" s="55" t="s">
        <v>303</v>
      </c>
      <c r="C355" s="29"/>
      <c r="D355" s="46"/>
      <c r="E355" s="51" t="n">
        <f aca="false">E356</f>
        <v>20240</v>
      </c>
      <c r="F355" s="52"/>
    </row>
    <row r="356" customFormat="false" ht="43.5" hidden="false" customHeight="true" outlineLevel="0" collapsed="false">
      <c r="A356" s="45"/>
      <c r="B356" s="29" t="s">
        <v>126</v>
      </c>
      <c r="C356" s="29"/>
      <c r="D356" s="46" t="n">
        <v>6050</v>
      </c>
      <c r="E356" s="53" t="n">
        <v>20240</v>
      </c>
      <c r="F356" s="53"/>
      <c r="G356" s="54"/>
    </row>
    <row r="357" customFormat="false" ht="53.25" hidden="false" customHeight="true" outlineLevel="0" collapsed="false">
      <c r="A357" s="45"/>
      <c r="B357" s="25" t="s">
        <v>27</v>
      </c>
      <c r="C357" s="26" t="s">
        <v>88</v>
      </c>
      <c r="D357" s="46"/>
      <c r="E357" s="49"/>
      <c r="F357" s="49" t="n">
        <f aca="false">F358</f>
        <v>85000</v>
      </c>
    </row>
    <row r="358" customFormat="false" ht="49.5" hidden="false" customHeight="true" outlineLevel="0" collapsed="false">
      <c r="A358" s="45"/>
      <c r="B358" s="55" t="s">
        <v>304</v>
      </c>
      <c r="C358" s="29"/>
      <c r="D358" s="46"/>
      <c r="E358" s="52"/>
      <c r="F358" s="51" t="n">
        <f aca="false">F359</f>
        <v>85000</v>
      </c>
    </row>
    <row r="359" customFormat="false" ht="60.75" hidden="false" customHeight="true" outlineLevel="0" collapsed="false">
      <c r="A359" s="45"/>
      <c r="B359" s="29" t="s">
        <v>305</v>
      </c>
      <c r="C359" s="29"/>
      <c r="D359" s="46" t="n">
        <v>6010</v>
      </c>
      <c r="E359" s="53"/>
      <c r="F359" s="53" t="n">
        <v>85000</v>
      </c>
      <c r="G359" s="54"/>
    </row>
    <row r="360" customFormat="false" ht="61.5" hidden="false" customHeight="true" outlineLevel="0" collapsed="false">
      <c r="A360" s="45"/>
      <c r="B360" s="21" t="s">
        <v>89</v>
      </c>
      <c r="C360" s="22"/>
      <c r="D360" s="46"/>
      <c r="E360" s="47" t="n">
        <f aca="false">E385+E361+E389+E382+E399+E402+E366</f>
        <v>799701.81</v>
      </c>
      <c r="F360" s="47" t="n">
        <f aca="false">F361+F366+F378+F389+F402</f>
        <v>104814.74</v>
      </c>
      <c r="G360" s="48"/>
    </row>
    <row r="361" customFormat="false" ht="53.25" hidden="false" customHeight="true" outlineLevel="0" collapsed="false">
      <c r="A361" s="45"/>
      <c r="B361" s="25" t="s">
        <v>90</v>
      </c>
      <c r="C361" s="26" t="s">
        <v>91</v>
      </c>
      <c r="D361" s="46"/>
      <c r="E361" s="49" t="n">
        <f aca="false">E362+E364</f>
        <v>60819.05</v>
      </c>
      <c r="F361" s="49"/>
    </row>
    <row r="362" customFormat="false" ht="58.5" hidden="false" customHeight="true" outlineLevel="0" collapsed="false">
      <c r="A362" s="45"/>
      <c r="B362" s="55" t="s">
        <v>306</v>
      </c>
      <c r="C362" s="29"/>
      <c r="D362" s="46"/>
      <c r="E362" s="51" t="n">
        <f aca="false">E363</f>
        <v>49819.05</v>
      </c>
      <c r="F362" s="52"/>
    </row>
    <row r="363" customFormat="false" ht="43.5" hidden="false" customHeight="true" outlineLevel="0" collapsed="false">
      <c r="A363" s="45"/>
      <c r="B363" s="29" t="s">
        <v>126</v>
      </c>
      <c r="C363" s="29"/>
      <c r="D363" s="46" t="n">
        <v>6050</v>
      </c>
      <c r="E363" s="53" t="n">
        <v>49819.05</v>
      </c>
      <c r="F363" s="53"/>
      <c r="G363" s="54"/>
    </row>
    <row r="364" customFormat="false" ht="58.5" hidden="false" customHeight="true" outlineLevel="0" collapsed="false">
      <c r="A364" s="45"/>
      <c r="B364" s="50" t="s">
        <v>307</v>
      </c>
      <c r="C364" s="29"/>
      <c r="D364" s="46"/>
      <c r="E364" s="51" t="n">
        <f aca="false">E365</f>
        <v>11000</v>
      </c>
      <c r="F364" s="52"/>
    </row>
    <row r="365" customFormat="false" ht="43.5" hidden="false" customHeight="true" outlineLevel="0" collapsed="false">
      <c r="A365" s="45"/>
      <c r="B365" s="29" t="s">
        <v>308</v>
      </c>
      <c r="C365" s="29"/>
      <c r="D365" s="46" t="n">
        <v>3110</v>
      </c>
      <c r="E365" s="53" t="n">
        <v>11000</v>
      </c>
      <c r="F365" s="53"/>
      <c r="G365" s="54"/>
    </row>
    <row r="366" customFormat="false" ht="53.25" hidden="false" customHeight="true" outlineLevel="0" collapsed="false">
      <c r="A366" s="45"/>
      <c r="B366" s="25" t="s">
        <v>309</v>
      </c>
      <c r="C366" s="26" t="s">
        <v>310</v>
      </c>
      <c r="D366" s="46"/>
      <c r="E366" s="49" t="n">
        <f aca="false">E372+E367</f>
        <v>10812.26</v>
      </c>
      <c r="F366" s="49" t="n">
        <f aca="false">F376+F367+F372</f>
        <v>10812.26</v>
      </c>
    </row>
    <row r="367" customFormat="false" ht="58.5" hidden="false" customHeight="true" outlineLevel="0" collapsed="false">
      <c r="A367" s="45"/>
      <c r="B367" s="50" t="s">
        <v>311</v>
      </c>
      <c r="C367" s="29"/>
      <c r="D367" s="46"/>
      <c r="E367" s="51" t="n">
        <f aca="false">E368+E369+E370</f>
        <v>48.52</v>
      </c>
      <c r="F367" s="51" t="n">
        <f aca="false">F371</f>
        <v>1602.26</v>
      </c>
    </row>
    <row r="368" customFormat="false" ht="43.5" hidden="false" customHeight="true" outlineLevel="0" collapsed="false">
      <c r="A368" s="45"/>
      <c r="B368" s="29" t="s">
        <v>312</v>
      </c>
      <c r="C368" s="29"/>
      <c r="D368" s="46" t="n">
        <v>4040</v>
      </c>
      <c r="E368" s="53" t="n">
        <v>40.47</v>
      </c>
      <c r="F368" s="53"/>
      <c r="G368" s="54"/>
    </row>
    <row r="369" customFormat="false" ht="43.5" hidden="false" customHeight="true" outlineLevel="0" collapsed="false">
      <c r="A369" s="45"/>
      <c r="B369" s="29" t="s">
        <v>313</v>
      </c>
      <c r="C369" s="29"/>
      <c r="D369" s="46" t="n">
        <v>4110</v>
      </c>
      <c r="E369" s="53" t="n">
        <v>6.94</v>
      </c>
      <c r="F369" s="53"/>
      <c r="G369" s="54"/>
    </row>
    <row r="370" customFormat="false" ht="43.5" hidden="false" customHeight="true" outlineLevel="0" collapsed="false">
      <c r="A370" s="45"/>
      <c r="B370" s="29" t="s">
        <v>314</v>
      </c>
      <c r="C370" s="29"/>
      <c r="D370" s="46" t="n">
        <v>4120</v>
      </c>
      <c r="E370" s="53" t="n">
        <v>1.11</v>
      </c>
      <c r="F370" s="53"/>
      <c r="G370" s="54"/>
    </row>
    <row r="371" customFormat="false" ht="43.5" hidden="false" customHeight="true" outlineLevel="0" collapsed="false">
      <c r="A371" s="45"/>
      <c r="B371" s="29" t="s">
        <v>315</v>
      </c>
      <c r="C371" s="29"/>
      <c r="D371" s="46" t="n">
        <v>4260</v>
      </c>
      <c r="E371" s="53"/>
      <c r="F371" s="53" t="n">
        <v>1602.26</v>
      </c>
      <c r="G371" s="54"/>
    </row>
    <row r="372" customFormat="false" ht="58.5" hidden="false" customHeight="true" outlineLevel="0" collapsed="false">
      <c r="A372" s="45"/>
      <c r="B372" s="50" t="s">
        <v>316</v>
      </c>
      <c r="C372" s="29"/>
      <c r="D372" s="46"/>
      <c r="E372" s="51" t="n">
        <f aca="false">E373+E374</f>
        <v>10763.74</v>
      </c>
      <c r="F372" s="51" t="n">
        <f aca="false">F375</f>
        <v>4210</v>
      </c>
    </row>
    <row r="373" customFormat="false" ht="43.5" hidden="false" customHeight="true" outlineLevel="0" collapsed="false">
      <c r="A373" s="45"/>
      <c r="B373" s="29" t="s">
        <v>312</v>
      </c>
      <c r="C373" s="29"/>
      <c r="D373" s="46" t="n">
        <v>4040</v>
      </c>
      <c r="E373" s="53" t="n">
        <v>5763.74</v>
      </c>
      <c r="F373" s="53"/>
      <c r="G373" s="54"/>
    </row>
    <row r="374" customFormat="false" ht="43.5" hidden="false" customHeight="true" outlineLevel="0" collapsed="false">
      <c r="A374" s="45"/>
      <c r="B374" s="29" t="s">
        <v>317</v>
      </c>
      <c r="C374" s="29"/>
      <c r="D374" s="46" t="n">
        <v>4110</v>
      </c>
      <c r="E374" s="53" t="n">
        <v>5000</v>
      </c>
      <c r="F374" s="53"/>
      <c r="G374" s="54"/>
    </row>
    <row r="375" customFormat="false" ht="43.5" hidden="false" customHeight="true" outlineLevel="0" collapsed="false">
      <c r="A375" s="45"/>
      <c r="B375" s="29" t="s">
        <v>318</v>
      </c>
      <c r="C375" s="29"/>
      <c r="D375" s="46" t="n">
        <v>4700</v>
      </c>
      <c r="E375" s="53"/>
      <c r="F375" s="53" t="n">
        <v>4210</v>
      </c>
      <c r="G375" s="54"/>
    </row>
    <row r="376" customFormat="false" ht="58.5" hidden="false" customHeight="true" outlineLevel="0" collapsed="false">
      <c r="A376" s="45"/>
      <c r="B376" s="50" t="s">
        <v>319</v>
      </c>
      <c r="C376" s="29"/>
      <c r="D376" s="46"/>
      <c r="E376" s="52"/>
      <c r="F376" s="51" t="n">
        <f aca="false">F377</f>
        <v>5000</v>
      </c>
    </row>
    <row r="377" customFormat="false" ht="43.5" hidden="false" customHeight="true" outlineLevel="0" collapsed="false">
      <c r="A377" s="45"/>
      <c r="B377" s="29" t="s">
        <v>320</v>
      </c>
      <c r="C377" s="29"/>
      <c r="D377" s="46" t="n">
        <v>4220</v>
      </c>
      <c r="E377" s="53"/>
      <c r="F377" s="53" t="n">
        <v>5000</v>
      </c>
      <c r="G377" s="54"/>
    </row>
    <row r="378" customFormat="false" ht="53.25" hidden="false" customHeight="true" outlineLevel="0" collapsed="false">
      <c r="A378" s="45"/>
      <c r="B378" s="25" t="s">
        <v>321</v>
      </c>
      <c r="C378" s="26" t="s">
        <v>322</v>
      </c>
      <c r="D378" s="46"/>
      <c r="E378" s="49"/>
      <c r="F378" s="49" t="n">
        <f aca="false">F379</f>
        <v>751</v>
      </c>
    </row>
    <row r="379" customFormat="false" ht="58.5" hidden="false" customHeight="true" outlineLevel="0" collapsed="false">
      <c r="A379" s="45"/>
      <c r="B379" s="50" t="s">
        <v>323</v>
      </c>
      <c r="C379" s="29"/>
      <c r="D379" s="46"/>
      <c r="E379" s="52"/>
      <c r="F379" s="51" t="n">
        <f aca="false">F380+F381</f>
        <v>751</v>
      </c>
    </row>
    <row r="380" customFormat="false" ht="36.75" hidden="false" customHeight="true" outlineLevel="0" collapsed="false">
      <c r="A380" s="45"/>
      <c r="B380" s="29" t="s">
        <v>184</v>
      </c>
      <c r="C380" s="29"/>
      <c r="D380" s="46" t="n">
        <v>4110</v>
      </c>
      <c r="E380" s="53"/>
      <c r="F380" s="53" t="n">
        <v>659</v>
      </c>
      <c r="G380" s="54"/>
    </row>
    <row r="381" customFormat="false" ht="36.75" hidden="false" customHeight="true" outlineLevel="0" collapsed="false">
      <c r="A381" s="45"/>
      <c r="B381" s="29" t="s">
        <v>185</v>
      </c>
      <c r="C381" s="29"/>
      <c r="D381" s="46" t="n">
        <v>4120</v>
      </c>
      <c r="E381" s="53"/>
      <c r="F381" s="53" t="n">
        <v>92</v>
      </c>
      <c r="G381" s="54"/>
    </row>
    <row r="382" customFormat="false" ht="53.25" hidden="false" customHeight="true" outlineLevel="0" collapsed="false">
      <c r="A382" s="45"/>
      <c r="B382" s="25" t="s">
        <v>324</v>
      </c>
      <c r="C382" s="26" t="s">
        <v>325</v>
      </c>
      <c r="D382" s="46"/>
      <c r="E382" s="49" t="n">
        <f aca="false">E383</f>
        <v>100000</v>
      </c>
      <c r="F382" s="49"/>
    </row>
    <row r="383" customFormat="false" ht="58.5" hidden="false" customHeight="true" outlineLevel="0" collapsed="false">
      <c r="A383" s="45"/>
      <c r="B383" s="50" t="s">
        <v>307</v>
      </c>
      <c r="C383" s="29"/>
      <c r="D383" s="46"/>
      <c r="E383" s="51" t="n">
        <f aca="false">E384</f>
        <v>100000</v>
      </c>
      <c r="F383" s="52"/>
    </row>
    <row r="384" customFormat="false" ht="43.5" hidden="false" customHeight="true" outlineLevel="0" collapsed="false">
      <c r="A384" s="45"/>
      <c r="B384" s="29" t="s">
        <v>308</v>
      </c>
      <c r="C384" s="29"/>
      <c r="D384" s="46" t="n">
        <v>3110</v>
      </c>
      <c r="E384" s="53" t="n">
        <v>100000</v>
      </c>
      <c r="F384" s="53"/>
      <c r="G384" s="54"/>
    </row>
    <row r="385" customFormat="false" ht="53.25" hidden="false" customHeight="true" outlineLevel="0" collapsed="false">
      <c r="A385" s="45"/>
      <c r="B385" s="25" t="s">
        <v>326</v>
      </c>
      <c r="C385" s="26" t="s">
        <v>327</v>
      </c>
      <c r="D385" s="46"/>
      <c r="E385" s="49" t="n">
        <f aca="false">E386</f>
        <v>400500</v>
      </c>
      <c r="F385" s="49"/>
    </row>
    <row r="386" customFormat="false" ht="58.5" hidden="false" customHeight="true" outlineLevel="0" collapsed="false">
      <c r="A386" s="45"/>
      <c r="B386" s="50" t="s">
        <v>328</v>
      </c>
      <c r="C386" s="29"/>
      <c r="D386" s="46"/>
      <c r="E386" s="51" t="n">
        <f aca="false">E387+E388</f>
        <v>400500</v>
      </c>
      <c r="F386" s="52"/>
    </row>
    <row r="387" customFormat="false" ht="43.5" hidden="false" customHeight="true" outlineLevel="0" collapsed="false">
      <c r="A387" s="45"/>
      <c r="B387" s="29" t="s">
        <v>308</v>
      </c>
      <c r="C387" s="29"/>
      <c r="D387" s="46" t="n">
        <v>3110</v>
      </c>
      <c r="E387" s="53" t="n">
        <f aca="false">260000+140000</f>
        <v>400000</v>
      </c>
      <c r="F387" s="53"/>
      <c r="G387" s="54"/>
    </row>
    <row r="388" customFormat="false" ht="43.5" hidden="false" customHeight="true" outlineLevel="0" collapsed="false">
      <c r="A388" s="45"/>
      <c r="B388" s="29" t="s">
        <v>329</v>
      </c>
      <c r="C388" s="29"/>
      <c r="D388" s="46" t="n">
        <v>4430</v>
      </c>
      <c r="E388" s="53" t="n">
        <f aca="false">400+100</f>
        <v>500</v>
      </c>
      <c r="F388" s="53"/>
      <c r="G388" s="54"/>
    </row>
    <row r="389" customFormat="false" ht="53.25" hidden="false" customHeight="true" outlineLevel="0" collapsed="false">
      <c r="A389" s="45"/>
      <c r="B389" s="25" t="s">
        <v>330</v>
      </c>
      <c r="C389" s="26" t="s">
        <v>331</v>
      </c>
      <c r="D389" s="46"/>
      <c r="E389" s="49" t="n">
        <f aca="false">E390+E395</f>
        <v>54570.5</v>
      </c>
      <c r="F389" s="49" t="n">
        <f aca="false">F392</f>
        <v>21532</v>
      </c>
    </row>
    <row r="390" customFormat="false" ht="58.5" hidden="false" customHeight="true" outlineLevel="0" collapsed="false">
      <c r="A390" s="45"/>
      <c r="B390" s="55" t="s">
        <v>332</v>
      </c>
      <c r="C390" s="29"/>
      <c r="D390" s="46"/>
      <c r="E390" s="51" t="n">
        <f aca="false">E391</f>
        <v>18256.5</v>
      </c>
      <c r="F390" s="52"/>
    </row>
    <row r="391" customFormat="false" ht="43.5" hidden="false" customHeight="true" outlineLevel="0" collapsed="false">
      <c r="A391" s="45"/>
      <c r="B391" s="29" t="s">
        <v>126</v>
      </c>
      <c r="C391" s="29"/>
      <c r="D391" s="46" t="n">
        <v>6050</v>
      </c>
      <c r="E391" s="53" t="n">
        <v>18256.5</v>
      </c>
      <c r="F391" s="53"/>
      <c r="G391" s="54"/>
    </row>
    <row r="392" customFormat="false" ht="58.5" hidden="false" customHeight="true" outlineLevel="0" collapsed="false">
      <c r="A392" s="45"/>
      <c r="B392" s="50" t="s">
        <v>333</v>
      </c>
      <c r="C392" s="29"/>
      <c r="D392" s="46"/>
      <c r="E392" s="52"/>
      <c r="F392" s="51" t="n">
        <f aca="false">F393+F394</f>
        <v>21532</v>
      </c>
    </row>
    <row r="393" customFormat="false" ht="40.5" hidden="false" customHeight="true" outlineLevel="0" collapsed="false">
      <c r="A393" s="45"/>
      <c r="B393" s="29" t="s">
        <v>184</v>
      </c>
      <c r="C393" s="29"/>
      <c r="D393" s="46" t="n">
        <v>4110</v>
      </c>
      <c r="E393" s="53"/>
      <c r="F393" s="53" t="n">
        <v>18898</v>
      </c>
      <c r="G393" s="54"/>
    </row>
    <row r="394" customFormat="false" ht="40.5" hidden="false" customHeight="true" outlineLevel="0" collapsed="false">
      <c r="A394" s="45"/>
      <c r="B394" s="29" t="s">
        <v>185</v>
      </c>
      <c r="C394" s="29"/>
      <c r="D394" s="46" t="n">
        <v>4120</v>
      </c>
      <c r="E394" s="53"/>
      <c r="F394" s="53" t="n">
        <v>2634</v>
      </c>
      <c r="G394" s="54"/>
    </row>
    <row r="395" customFormat="false" ht="58.5" hidden="false" customHeight="true" outlineLevel="0" collapsed="false">
      <c r="A395" s="45"/>
      <c r="B395" s="50" t="s">
        <v>334</v>
      </c>
      <c r="C395" s="29"/>
      <c r="D395" s="46"/>
      <c r="E395" s="51" t="n">
        <f aca="false">E396+E397+E398</f>
        <v>36314</v>
      </c>
      <c r="F395" s="52"/>
    </row>
    <row r="396" customFormat="false" ht="43.5" hidden="false" customHeight="true" outlineLevel="0" collapsed="false">
      <c r="A396" s="45"/>
      <c r="B396" s="29" t="s">
        <v>335</v>
      </c>
      <c r="C396" s="29"/>
      <c r="D396" s="46" t="n">
        <v>4010</v>
      </c>
      <c r="E396" s="53" t="n">
        <v>30605</v>
      </c>
      <c r="F396" s="53"/>
      <c r="G396" s="54"/>
    </row>
    <row r="397" customFormat="false" ht="43.5" hidden="false" customHeight="true" outlineLevel="0" collapsed="false">
      <c r="A397" s="45"/>
      <c r="B397" s="29" t="s">
        <v>317</v>
      </c>
      <c r="C397" s="29"/>
      <c r="D397" s="46" t="n">
        <v>4110</v>
      </c>
      <c r="E397" s="53" t="n">
        <v>5254</v>
      </c>
      <c r="F397" s="53"/>
      <c r="G397" s="54"/>
    </row>
    <row r="398" customFormat="false" ht="43.5" hidden="false" customHeight="true" outlineLevel="0" collapsed="false">
      <c r="A398" s="45"/>
      <c r="B398" s="29" t="s">
        <v>336</v>
      </c>
      <c r="C398" s="29"/>
      <c r="D398" s="46" t="n">
        <v>4120</v>
      </c>
      <c r="E398" s="53" t="n">
        <v>455</v>
      </c>
      <c r="F398" s="53"/>
      <c r="G398" s="54"/>
    </row>
    <row r="399" customFormat="false" ht="53.25" hidden="false" customHeight="true" outlineLevel="0" collapsed="false">
      <c r="A399" s="45"/>
      <c r="B399" s="32" t="s">
        <v>337</v>
      </c>
      <c r="C399" s="26" t="s">
        <v>338</v>
      </c>
      <c r="D399" s="46"/>
      <c r="E399" s="49" t="n">
        <f aca="false">E400</f>
        <v>145000</v>
      </c>
      <c r="F399" s="49"/>
    </row>
    <row r="400" customFormat="false" ht="58.5" hidden="false" customHeight="true" outlineLevel="0" collapsed="false">
      <c r="A400" s="45"/>
      <c r="B400" s="50" t="s">
        <v>339</v>
      </c>
      <c r="C400" s="29"/>
      <c r="D400" s="46"/>
      <c r="E400" s="51" t="n">
        <f aca="false">E401</f>
        <v>145000</v>
      </c>
      <c r="F400" s="52"/>
    </row>
    <row r="401" customFormat="false" ht="43.5" hidden="false" customHeight="true" outlineLevel="0" collapsed="false">
      <c r="A401" s="45"/>
      <c r="B401" s="29" t="s">
        <v>122</v>
      </c>
      <c r="C401" s="29"/>
      <c r="D401" s="46" t="n">
        <v>4300</v>
      </c>
      <c r="E401" s="53" t="n">
        <v>145000</v>
      </c>
      <c r="F401" s="53"/>
      <c r="G401" s="54"/>
    </row>
    <row r="402" customFormat="false" ht="53.25" hidden="false" customHeight="true" outlineLevel="0" collapsed="false">
      <c r="A402" s="45"/>
      <c r="B402" s="25" t="s">
        <v>27</v>
      </c>
      <c r="C402" s="26" t="s">
        <v>96</v>
      </c>
      <c r="D402" s="46"/>
      <c r="E402" s="49" t="n">
        <f aca="false">E403</f>
        <v>28000</v>
      </c>
      <c r="F402" s="49" t="n">
        <f aca="false">F408</f>
        <v>71719.48</v>
      </c>
    </row>
    <row r="403" customFormat="false" ht="69.75" hidden="false" customHeight="true" outlineLevel="0" collapsed="false">
      <c r="A403" s="45"/>
      <c r="B403" s="50" t="s">
        <v>340</v>
      </c>
      <c r="C403" s="29"/>
      <c r="D403" s="46"/>
      <c r="E403" s="51" t="n">
        <f aca="false">E404</f>
        <v>28000</v>
      </c>
      <c r="F403" s="52"/>
    </row>
    <row r="404" customFormat="false" ht="43.5" hidden="false" customHeight="true" outlineLevel="0" collapsed="false">
      <c r="A404" s="45"/>
      <c r="B404" s="29" t="s">
        <v>122</v>
      </c>
      <c r="C404" s="29"/>
      <c r="D404" s="46" t="n">
        <v>4300</v>
      </c>
      <c r="E404" s="53" t="n">
        <v>28000</v>
      </c>
      <c r="F404" s="53"/>
      <c r="G404" s="54"/>
    </row>
    <row r="405" customFormat="false" ht="51.75" hidden="false" customHeight="true" outlineLevel="0" collapsed="false">
      <c r="A405" s="45"/>
      <c r="B405" s="50" t="s">
        <v>341</v>
      </c>
      <c r="C405" s="29"/>
      <c r="D405" s="46"/>
      <c r="E405" s="52"/>
      <c r="F405" s="51" t="n">
        <v>5000</v>
      </c>
    </row>
    <row r="406" customFormat="false" ht="51.75" hidden="false" customHeight="true" outlineLevel="0" collapsed="false">
      <c r="A406" s="45"/>
      <c r="B406" s="50" t="s">
        <v>342</v>
      </c>
      <c r="C406" s="29"/>
      <c r="D406" s="46"/>
      <c r="E406" s="52"/>
      <c r="F406" s="51" t="n">
        <v>23000</v>
      </c>
    </row>
    <row r="407" customFormat="false" ht="51.75" hidden="false" customHeight="true" outlineLevel="0" collapsed="false">
      <c r="A407" s="45"/>
      <c r="B407" s="50" t="s">
        <v>343</v>
      </c>
      <c r="C407" s="29"/>
      <c r="D407" s="46"/>
      <c r="E407" s="52"/>
      <c r="F407" s="51" t="n">
        <v>43719.48</v>
      </c>
    </row>
    <row r="408" customFormat="false" ht="43.5" hidden="false" customHeight="true" outlineLevel="0" collapsed="false">
      <c r="A408" s="45"/>
      <c r="B408" s="29" t="s">
        <v>308</v>
      </c>
      <c r="C408" s="29"/>
      <c r="D408" s="46" t="n">
        <v>3110</v>
      </c>
      <c r="E408" s="53"/>
      <c r="F408" s="53" t="n">
        <f aca="false">F405+F406+F407</f>
        <v>71719.48</v>
      </c>
      <c r="G408" s="54"/>
    </row>
    <row r="409" customFormat="false" ht="61.5" hidden="false" customHeight="true" outlineLevel="0" collapsed="false">
      <c r="A409" s="45"/>
      <c r="B409" s="21" t="s">
        <v>344</v>
      </c>
      <c r="C409" s="22"/>
      <c r="D409" s="46"/>
      <c r="E409" s="47" t="n">
        <f aca="false">E420+E410</f>
        <v>1919</v>
      </c>
      <c r="F409" s="47" t="n">
        <f aca="false">F420+F410+F415</f>
        <v>38233</v>
      </c>
      <c r="G409" s="48"/>
    </row>
    <row r="410" customFormat="false" ht="53.25" hidden="false" customHeight="true" outlineLevel="0" collapsed="false">
      <c r="A410" s="45"/>
      <c r="B410" s="32" t="s">
        <v>345</v>
      </c>
      <c r="C410" s="33" t="s">
        <v>346</v>
      </c>
      <c r="D410" s="46"/>
      <c r="E410" s="49" t="n">
        <f aca="false">E411</f>
        <v>19</v>
      </c>
      <c r="F410" s="49" t="n">
        <f aca="false">F411</f>
        <v>7067</v>
      </c>
    </row>
    <row r="411" customFormat="false" ht="58.5" hidden="false" customHeight="true" outlineLevel="0" collapsed="false">
      <c r="A411" s="45"/>
      <c r="B411" s="50" t="s">
        <v>347</v>
      </c>
      <c r="C411" s="29"/>
      <c r="D411" s="46"/>
      <c r="E411" s="51" t="n">
        <f aca="false">E414</f>
        <v>19</v>
      </c>
      <c r="F411" s="51" t="n">
        <f aca="false">F412+F413</f>
        <v>7067</v>
      </c>
    </row>
    <row r="412" customFormat="false" ht="39" hidden="false" customHeight="true" outlineLevel="0" collapsed="false">
      <c r="A412" s="45"/>
      <c r="B412" s="29" t="s">
        <v>202</v>
      </c>
      <c r="C412" s="29"/>
      <c r="D412" s="46" t="n">
        <v>4010</v>
      </c>
      <c r="E412" s="53"/>
      <c r="F412" s="53" t="n">
        <v>6119</v>
      </c>
      <c r="G412" s="54"/>
    </row>
    <row r="413" customFormat="false" ht="39" hidden="false" customHeight="true" outlineLevel="0" collapsed="false">
      <c r="A413" s="45"/>
      <c r="B413" s="29" t="s">
        <v>184</v>
      </c>
      <c r="C413" s="29"/>
      <c r="D413" s="46" t="n">
        <v>4110</v>
      </c>
      <c r="E413" s="53"/>
      <c r="F413" s="53" t="n">
        <v>948</v>
      </c>
      <c r="G413" s="54"/>
    </row>
    <row r="414" customFormat="false" ht="39" hidden="false" customHeight="true" outlineLevel="0" collapsed="false">
      <c r="A414" s="45"/>
      <c r="B414" s="29" t="s">
        <v>185</v>
      </c>
      <c r="C414" s="29"/>
      <c r="D414" s="46" t="n">
        <v>4120</v>
      </c>
      <c r="E414" s="53" t="n">
        <v>19</v>
      </c>
      <c r="F414" s="53"/>
      <c r="G414" s="54"/>
    </row>
    <row r="415" customFormat="false" ht="53.25" hidden="false" customHeight="true" outlineLevel="0" collapsed="false">
      <c r="A415" s="45"/>
      <c r="B415" s="32" t="s">
        <v>348</v>
      </c>
      <c r="C415" s="33" t="s">
        <v>349</v>
      </c>
      <c r="D415" s="46"/>
      <c r="E415" s="49"/>
      <c r="F415" s="49" t="n">
        <f aca="false">F416</f>
        <v>29266</v>
      </c>
    </row>
    <row r="416" customFormat="false" ht="58.5" hidden="false" customHeight="true" outlineLevel="0" collapsed="false">
      <c r="A416" s="45"/>
      <c r="B416" s="50" t="s">
        <v>347</v>
      </c>
      <c r="C416" s="29"/>
      <c r="D416" s="46"/>
      <c r="E416" s="52"/>
      <c r="F416" s="51" t="n">
        <f aca="false">F417+F418+F419</f>
        <v>29266</v>
      </c>
    </row>
    <row r="417" customFormat="false" ht="36" hidden="false" customHeight="true" outlineLevel="0" collapsed="false">
      <c r="A417" s="45"/>
      <c r="B417" s="29" t="s">
        <v>202</v>
      </c>
      <c r="C417" s="29"/>
      <c r="D417" s="46" t="n">
        <v>4010</v>
      </c>
      <c r="E417" s="53"/>
      <c r="F417" s="53" t="n">
        <v>24486</v>
      </c>
      <c r="G417" s="54"/>
    </row>
    <row r="418" customFormat="false" ht="36" hidden="false" customHeight="true" outlineLevel="0" collapsed="false">
      <c r="A418" s="45"/>
      <c r="B418" s="29" t="s">
        <v>184</v>
      </c>
      <c r="C418" s="29"/>
      <c r="D418" s="46" t="n">
        <v>4110</v>
      </c>
      <c r="E418" s="53"/>
      <c r="F418" s="53" t="n">
        <v>4325</v>
      </c>
      <c r="G418" s="54"/>
    </row>
    <row r="419" customFormat="false" ht="36" hidden="false" customHeight="true" outlineLevel="0" collapsed="false">
      <c r="A419" s="45"/>
      <c r="B419" s="29" t="s">
        <v>185</v>
      </c>
      <c r="C419" s="29"/>
      <c r="D419" s="46" t="n">
        <v>4120</v>
      </c>
      <c r="E419" s="53"/>
      <c r="F419" s="53" t="n">
        <v>455</v>
      </c>
      <c r="G419" s="54"/>
    </row>
    <row r="420" customFormat="false" ht="53.25" hidden="false" customHeight="true" outlineLevel="0" collapsed="false">
      <c r="A420" s="45"/>
      <c r="B420" s="25" t="s">
        <v>27</v>
      </c>
      <c r="C420" s="26" t="s">
        <v>350</v>
      </c>
      <c r="D420" s="46"/>
      <c r="E420" s="49" t="n">
        <f aca="false">E421</f>
        <v>1900</v>
      </c>
      <c r="F420" s="49" t="n">
        <f aca="false">F421</f>
        <v>1900</v>
      </c>
    </row>
    <row r="421" customFormat="false" ht="58.5" hidden="false" customHeight="true" outlineLevel="0" collapsed="false">
      <c r="A421" s="45"/>
      <c r="B421" s="50" t="s">
        <v>351</v>
      </c>
      <c r="C421" s="29"/>
      <c r="D421" s="46"/>
      <c r="E421" s="51" t="n">
        <f aca="false">E422</f>
        <v>1900</v>
      </c>
      <c r="F421" s="51" t="n">
        <f aca="false">F423</f>
        <v>1900</v>
      </c>
    </row>
    <row r="422" customFormat="false" ht="38.25" hidden="false" customHeight="true" outlineLevel="0" collapsed="false">
      <c r="A422" s="45"/>
      <c r="B422" s="29" t="s">
        <v>167</v>
      </c>
      <c r="C422" s="29"/>
      <c r="D422" s="46" t="n">
        <v>4170</v>
      </c>
      <c r="E422" s="53" t="n">
        <v>1900</v>
      </c>
      <c r="F422" s="53"/>
      <c r="G422" s="54"/>
    </row>
    <row r="423" customFormat="false" ht="38.25" hidden="false" customHeight="true" outlineLevel="0" collapsed="false">
      <c r="A423" s="45"/>
      <c r="B423" s="29" t="s">
        <v>224</v>
      </c>
      <c r="C423" s="29"/>
      <c r="D423" s="46" t="n">
        <v>4410</v>
      </c>
      <c r="E423" s="53"/>
      <c r="F423" s="53" t="n">
        <v>1900</v>
      </c>
      <c r="G423" s="54"/>
    </row>
    <row r="424" customFormat="false" ht="61.5" hidden="false" customHeight="true" outlineLevel="0" collapsed="false">
      <c r="A424" s="45"/>
      <c r="B424" s="21" t="s">
        <v>99</v>
      </c>
      <c r="C424" s="22"/>
      <c r="D424" s="46"/>
      <c r="E424" s="47" t="n">
        <f aca="false">E428</f>
        <v>6000</v>
      </c>
      <c r="F424" s="47" t="n">
        <f aca="false">F425+F428</f>
        <v>211000</v>
      </c>
      <c r="G424" s="48"/>
    </row>
    <row r="425" customFormat="false" ht="53.25" hidden="false" customHeight="true" outlineLevel="0" collapsed="false">
      <c r="A425" s="45"/>
      <c r="B425" s="25" t="s">
        <v>100</v>
      </c>
      <c r="C425" s="26" t="s">
        <v>101</v>
      </c>
      <c r="D425" s="46"/>
      <c r="E425" s="49"/>
      <c r="F425" s="49" t="n">
        <f aca="false">F426</f>
        <v>205000</v>
      </c>
    </row>
    <row r="426" customFormat="false" ht="58.5" hidden="false" customHeight="true" outlineLevel="0" collapsed="false">
      <c r="A426" s="45"/>
      <c r="B426" s="55" t="s">
        <v>352</v>
      </c>
      <c r="C426" s="29"/>
      <c r="D426" s="46"/>
      <c r="E426" s="52"/>
      <c r="F426" s="51" t="n">
        <f aca="false">F427</f>
        <v>205000</v>
      </c>
    </row>
    <row r="427" customFormat="false" ht="43.5" hidden="false" customHeight="true" outlineLevel="0" collapsed="false">
      <c r="A427" s="45"/>
      <c r="B427" s="29" t="s">
        <v>126</v>
      </c>
      <c r="C427" s="29"/>
      <c r="D427" s="46" t="n">
        <v>6050</v>
      </c>
      <c r="E427" s="51"/>
      <c r="F427" s="53" t="n">
        <f aca="false">205000</f>
        <v>205000</v>
      </c>
      <c r="G427" s="54"/>
    </row>
    <row r="428" customFormat="false" ht="53.25" hidden="false" customHeight="true" outlineLevel="0" collapsed="false">
      <c r="A428" s="45"/>
      <c r="B428" s="25" t="s">
        <v>353</v>
      </c>
      <c r="C428" s="26" t="s">
        <v>354</v>
      </c>
      <c r="D428" s="46"/>
      <c r="E428" s="49" t="n">
        <f aca="false">E429</f>
        <v>6000</v>
      </c>
      <c r="F428" s="49" t="n">
        <f aca="false">F429</f>
        <v>6000</v>
      </c>
    </row>
    <row r="429" customFormat="false" ht="58.5" hidden="false" customHeight="true" outlineLevel="0" collapsed="false">
      <c r="A429" s="45"/>
      <c r="B429" s="50" t="s">
        <v>355</v>
      </c>
      <c r="C429" s="29"/>
      <c r="D429" s="46"/>
      <c r="E429" s="51" t="n">
        <f aca="false">E431</f>
        <v>6000</v>
      </c>
      <c r="F429" s="51" t="n">
        <f aca="false">F430</f>
        <v>6000</v>
      </c>
    </row>
    <row r="430" customFormat="false" ht="43.5" hidden="false" customHeight="true" outlineLevel="0" collapsed="false">
      <c r="A430" s="45"/>
      <c r="B430" s="29" t="s">
        <v>167</v>
      </c>
      <c r="C430" s="29"/>
      <c r="D430" s="46" t="n">
        <v>4170</v>
      </c>
      <c r="E430" s="51"/>
      <c r="F430" s="53" t="n">
        <v>6000</v>
      </c>
      <c r="G430" s="54"/>
    </row>
    <row r="431" customFormat="false" ht="43.5" hidden="false" customHeight="true" outlineLevel="0" collapsed="false">
      <c r="A431" s="45"/>
      <c r="B431" s="29" t="s">
        <v>122</v>
      </c>
      <c r="C431" s="29"/>
      <c r="D431" s="46" t="n">
        <v>4300</v>
      </c>
      <c r="E431" s="53" t="n">
        <v>6000</v>
      </c>
      <c r="F431" s="53"/>
      <c r="G431" s="54"/>
    </row>
    <row r="432" customFormat="false" ht="61.5" hidden="false" customHeight="true" outlineLevel="0" collapsed="false">
      <c r="A432" s="45"/>
      <c r="B432" s="21" t="s">
        <v>102</v>
      </c>
      <c r="C432" s="22"/>
      <c r="D432" s="46"/>
      <c r="E432" s="47" t="n">
        <f aca="false">E442+E433+E438</f>
        <v>716996.46</v>
      </c>
      <c r="F432" s="47" t="n">
        <f aca="false">F433+F442</f>
        <v>1886076</v>
      </c>
      <c r="G432" s="48"/>
    </row>
    <row r="433" customFormat="false" ht="53.25" hidden="false" customHeight="true" outlineLevel="0" collapsed="false">
      <c r="A433" s="45"/>
      <c r="B433" s="25" t="s">
        <v>103</v>
      </c>
      <c r="C433" s="26" t="s">
        <v>104</v>
      </c>
      <c r="D433" s="46"/>
      <c r="E433" s="49" t="n">
        <f aca="false">E434</f>
        <v>20000</v>
      </c>
      <c r="F433" s="49" t="n">
        <f aca="false">F436</f>
        <v>150000</v>
      </c>
    </row>
    <row r="434" customFormat="false" ht="58.5" hidden="false" customHeight="true" outlineLevel="0" collapsed="false">
      <c r="A434" s="45"/>
      <c r="B434" s="55" t="s">
        <v>356</v>
      </c>
      <c r="C434" s="29"/>
      <c r="D434" s="46"/>
      <c r="E434" s="51" t="n">
        <f aca="false">E435</f>
        <v>20000</v>
      </c>
      <c r="F434" s="52"/>
    </row>
    <row r="435" customFormat="false" ht="43.5" hidden="false" customHeight="true" outlineLevel="0" collapsed="false">
      <c r="A435" s="45"/>
      <c r="B435" s="29" t="s">
        <v>126</v>
      </c>
      <c r="C435" s="29"/>
      <c r="D435" s="46" t="n">
        <v>6050</v>
      </c>
      <c r="E435" s="53" t="n">
        <v>20000</v>
      </c>
      <c r="F435" s="53"/>
      <c r="G435" s="54"/>
    </row>
    <row r="436" customFormat="false" ht="58.5" hidden="false" customHeight="true" outlineLevel="0" collapsed="false">
      <c r="A436" s="45"/>
      <c r="B436" s="69" t="s">
        <v>357</v>
      </c>
      <c r="C436" s="29"/>
      <c r="D436" s="46"/>
      <c r="E436" s="52"/>
      <c r="F436" s="51" t="n">
        <f aca="false">F437</f>
        <v>150000</v>
      </c>
    </row>
    <row r="437" customFormat="false" ht="43.5" hidden="false" customHeight="true" outlineLevel="0" collapsed="false">
      <c r="A437" s="45"/>
      <c r="B437" s="29" t="s">
        <v>126</v>
      </c>
      <c r="C437" s="29"/>
      <c r="D437" s="46" t="n">
        <v>6050</v>
      </c>
      <c r="E437" s="51"/>
      <c r="F437" s="53" t="n">
        <v>150000</v>
      </c>
      <c r="G437" s="54"/>
    </row>
    <row r="438" customFormat="false" ht="45.75" hidden="false" customHeight="true" outlineLevel="0" collapsed="false">
      <c r="A438" s="45"/>
      <c r="B438" s="25" t="s">
        <v>358</v>
      </c>
      <c r="C438" s="26" t="s">
        <v>359</v>
      </c>
      <c r="D438" s="46"/>
      <c r="E438" s="49" t="n">
        <f aca="false">E439</f>
        <v>215000</v>
      </c>
      <c r="F438" s="49"/>
    </row>
    <row r="439" customFormat="false" ht="58.5" hidden="false" customHeight="true" outlineLevel="0" collapsed="false">
      <c r="A439" s="45"/>
      <c r="B439" s="50" t="s">
        <v>360</v>
      </c>
      <c r="C439" s="29"/>
      <c r="D439" s="46"/>
      <c r="E439" s="51" t="n">
        <f aca="false">E440+E441</f>
        <v>215000</v>
      </c>
      <c r="F439" s="52"/>
    </row>
    <row r="440" customFormat="false" ht="43.5" hidden="false" customHeight="true" outlineLevel="0" collapsed="false">
      <c r="A440" s="45"/>
      <c r="B440" s="29" t="s">
        <v>361</v>
      </c>
      <c r="C440" s="29"/>
      <c r="D440" s="46" t="n">
        <v>4260</v>
      </c>
      <c r="E440" s="53" t="n">
        <v>125000</v>
      </c>
      <c r="F440" s="53"/>
      <c r="G440" s="54"/>
    </row>
    <row r="441" customFormat="false" ht="43.5" hidden="false" customHeight="true" outlineLevel="0" collapsed="false">
      <c r="A441" s="45"/>
      <c r="B441" s="29" t="s">
        <v>228</v>
      </c>
      <c r="C441" s="29"/>
      <c r="D441" s="46" t="n">
        <v>4270</v>
      </c>
      <c r="E441" s="53" t="n">
        <v>90000</v>
      </c>
      <c r="F441" s="53"/>
      <c r="G441" s="54"/>
    </row>
    <row r="442" customFormat="false" ht="46.5" hidden="false" customHeight="true" outlineLevel="0" collapsed="false">
      <c r="A442" s="45"/>
      <c r="B442" s="25" t="s">
        <v>27</v>
      </c>
      <c r="C442" s="26" t="s">
        <v>105</v>
      </c>
      <c r="D442" s="46"/>
      <c r="E442" s="49" t="n">
        <f aca="false">E448</f>
        <v>481996.46</v>
      </c>
      <c r="F442" s="49" t="n">
        <f aca="false">F449+F451+F453</f>
        <v>1736076</v>
      </c>
    </row>
    <row r="443" customFormat="false" ht="58.5" hidden="false" customHeight="true" outlineLevel="0" collapsed="false">
      <c r="A443" s="45"/>
      <c r="B443" s="55" t="s">
        <v>362</v>
      </c>
      <c r="C443" s="29"/>
      <c r="D443" s="46"/>
      <c r="E443" s="51" t="n">
        <v>49861.5</v>
      </c>
      <c r="F443" s="52"/>
    </row>
    <row r="444" customFormat="false" ht="58.5" hidden="false" customHeight="true" outlineLevel="0" collapsed="false">
      <c r="A444" s="45"/>
      <c r="B444" s="55" t="s">
        <v>363</v>
      </c>
      <c r="C444" s="29"/>
      <c r="D444" s="46"/>
      <c r="E444" s="51" t="n">
        <v>152573.86</v>
      </c>
      <c r="F444" s="52"/>
    </row>
    <row r="445" customFormat="false" ht="58.5" hidden="false" customHeight="true" outlineLevel="0" collapsed="false">
      <c r="A445" s="45"/>
      <c r="B445" s="55" t="s">
        <v>364</v>
      </c>
      <c r="C445" s="29"/>
      <c r="D445" s="46"/>
      <c r="E445" s="51" t="n">
        <v>77561.1</v>
      </c>
      <c r="F445" s="52"/>
    </row>
    <row r="446" customFormat="false" ht="58.5" hidden="false" customHeight="true" outlineLevel="0" collapsed="false">
      <c r="A446" s="45"/>
      <c r="B446" s="55" t="s">
        <v>365</v>
      </c>
      <c r="C446" s="29"/>
      <c r="D446" s="46"/>
      <c r="E446" s="51" t="n">
        <v>60000</v>
      </c>
      <c r="F446" s="52"/>
    </row>
    <row r="447" customFormat="false" ht="58.5" hidden="false" customHeight="true" outlineLevel="0" collapsed="false">
      <c r="A447" s="45"/>
      <c r="B447" s="55" t="s">
        <v>366</v>
      </c>
      <c r="C447" s="29"/>
      <c r="D447" s="46"/>
      <c r="E447" s="51" t="n">
        <v>142000</v>
      </c>
      <c r="F447" s="52"/>
    </row>
    <row r="448" customFormat="false" ht="43.5" hidden="false" customHeight="true" outlineLevel="0" collapsed="false">
      <c r="A448" s="45"/>
      <c r="B448" s="29" t="s">
        <v>126</v>
      </c>
      <c r="C448" s="29"/>
      <c r="D448" s="46" t="n">
        <v>6050</v>
      </c>
      <c r="E448" s="53" t="n">
        <f aca="false">E443+E444+E445+E447+E446</f>
        <v>481996.46</v>
      </c>
      <c r="F448" s="53"/>
      <c r="G448" s="54"/>
    </row>
    <row r="449" customFormat="false" ht="50.25" hidden="false" customHeight="true" outlineLevel="0" collapsed="false">
      <c r="A449" s="45"/>
      <c r="B449" s="55" t="s">
        <v>367</v>
      </c>
      <c r="C449" s="29"/>
      <c r="D449" s="46"/>
      <c r="E449" s="52"/>
      <c r="F449" s="51" t="n">
        <f aca="false">F450</f>
        <v>884439.52</v>
      </c>
    </row>
    <row r="450" customFormat="false" ht="43.5" hidden="false" customHeight="true" outlineLevel="0" collapsed="false">
      <c r="A450" s="45"/>
      <c r="B450" s="29" t="s">
        <v>126</v>
      </c>
      <c r="C450" s="29"/>
      <c r="D450" s="46" t="n">
        <v>6050</v>
      </c>
      <c r="E450" s="51"/>
      <c r="F450" s="53" t="n">
        <f aca="false">264052.45+340387.07+280000</f>
        <v>884439.52</v>
      </c>
      <c r="G450" s="54"/>
    </row>
    <row r="451" customFormat="false" ht="48.75" hidden="false" customHeight="true" outlineLevel="0" collapsed="false">
      <c r="A451" s="45"/>
      <c r="B451" s="55" t="s">
        <v>368</v>
      </c>
      <c r="C451" s="29"/>
      <c r="D451" s="46"/>
      <c r="E451" s="52"/>
      <c r="F451" s="51" t="n">
        <f aca="false">F452</f>
        <v>720000</v>
      </c>
    </row>
    <row r="452" customFormat="false" ht="43.5" hidden="false" customHeight="true" outlineLevel="0" collapsed="false">
      <c r="A452" s="45"/>
      <c r="B452" s="29" t="s">
        <v>126</v>
      </c>
      <c r="C452" s="29"/>
      <c r="D452" s="46" t="n">
        <v>6050</v>
      </c>
      <c r="E452" s="51"/>
      <c r="F452" s="53" t="n">
        <v>720000</v>
      </c>
      <c r="G452" s="54"/>
    </row>
    <row r="453" customFormat="false" ht="52.5" hidden="false" customHeight="true" outlineLevel="0" collapsed="false">
      <c r="A453" s="45"/>
      <c r="B453" s="70" t="s">
        <v>369</v>
      </c>
      <c r="C453" s="29"/>
      <c r="D453" s="46"/>
      <c r="E453" s="52"/>
      <c r="F453" s="51" t="n">
        <f aca="false">F454</f>
        <v>131636.48</v>
      </c>
    </row>
    <row r="454" customFormat="false" ht="43.5" hidden="false" customHeight="true" outlineLevel="0" collapsed="false">
      <c r="A454" s="45"/>
      <c r="B454" s="29" t="s">
        <v>170</v>
      </c>
      <c r="C454" s="29"/>
      <c r="D454" s="46" t="n">
        <v>6060</v>
      </c>
      <c r="E454" s="51"/>
      <c r="F454" s="53" t="n">
        <v>131636.48</v>
      </c>
      <c r="G454" s="54"/>
    </row>
    <row r="455" customFormat="false" ht="53.25" hidden="false" customHeight="true" outlineLevel="0" collapsed="false">
      <c r="A455" s="45"/>
      <c r="B455" s="21" t="s">
        <v>106</v>
      </c>
      <c r="C455" s="22"/>
      <c r="D455" s="46"/>
      <c r="E455" s="47" t="n">
        <f aca="false">E463+E466+E470+E456</f>
        <v>235000</v>
      </c>
      <c r="F455" s="47" t="n">
        <f aca="false">F470+F459+F463+F466+F456</f>
        <v>729969.65</v>
      </c>
      <c r="G455" s="48"/>
    </row>
    <row r="456" customFormat="false" ht="45" hidden="false" customHeight="true" outlineLevel="0" collapsed="false">
      <c r="A456" s="45"/>
      <c r="B456" s="25" t="s">
        <v>370</v>
      </c>
      <c r="C456" s="26" t="s">
        <v>371</v>
      </c>
      <c r="D456" s="46"/>
      <c r="E456" s="49"/>
      <c r="F456" s="49" t="n">
        <f aca="false">F457</f>
        <v>150000</v>
      </c>
    </row>
    <row r="457" customFormat="false" ht="52.5" hidden="false" customHeight="true" outlineLevel="0" collapsed="false">
      <c r="A457" s="45"/>
      <c r="B457" s="50" t="s">
        <v>372</v>
      </c>
      <c r="C457" s="29"/>
      <c r="D457" s="46"/>
      <c r="E457" s="51"/>
      <c r="F457" s="51" t="n">
        <f aca="false">F458</f>
        <v>150000</v>
      </c>
    </row>
    <row r="458" customFormat="false" ht="43.5" hidden="false" customHeight="true" outlineLevel="0" collapsed="false">
      <c r="A458" s="45"/>
      <c r="B458" s="29" t="s">
        <v>373</v>
      </c>
      <c r="C458" s="29"/>
      <c r="D458" s="46" t="n">
        <v>2480</v>
      </c>
      <c r="E458" s="53"/>
      <c r="F458" s="53" t="n">
        <v>150000</v>
      </c>
      <c r="G458" s="54"/>
    </row>
    <row r="459" customFormat="false" ht="45" hidden="false" customHeight="true" outlineLevel="0" collapsed="false">
      <c r="A459" s="45"/>
      <c r="B459" s="25" t="s">
        <v>374</v>
      </c>
      <c r="C459" s="26" t="s">
        <v>375</v>
      </c>
      <c r="D459" s="46"/>
      <c r="E459" s="65"/>
      <c r="F459" s="49" t="n">
        <f aca="false">F462</f>
        <v>152000</v>
      </c>
    </row>
    <row r="460" customFormat="false" ht="54.75" hidden="false" customHeight="true" outlineLevel="0" collapsed="false">
      <c r="A460" s="45"/>
      <c r="B460" s="50" t="s">
        <v>376</v>
      </c>
      <c r="C460" s="29"/>
      <c r="D460" s="46"/>
      <c r="E460" s="51"/>
      <c r="F460" s="51" t="n">
        <v>2000</v>
      </c>
    </row>
    <row r="461" customFormat="false" ht="54.75" hidden="false" customHeight="true" outlineLevel="0" collapsed="false">
      <c r="A461" s="45"/>
      <c r="B461" s="50" t="s">
        <v>377</v>
      </c>
      <c r="C461" s="29"/>
      <c r="D461" s="46"/>
      <c r="E461" s="51"/>
      <c r="F461" s="51" t="n">
        <v>150000</v>
      </c>
    </row>
    <row r="462" customFormat="false" ht="43.5" hidden="false" customHeight="true" outlineLevel="0" collapsed="false">
      <c r="A462" s="45"/>
      <c r="B462" s="29" t="s">
        <v>373</v>
      </c>
      <c r="C462" s="29"/>
      <c r="D462" s="46" t="n">
        <v>2480</v>
      </c>
      <c r="E462" s="53"/>
      <c r="F462" s="53" t="n">
        <f aca="false">F460+F461</f>
        <v>152000</v>
      </c>
      <c r="G462" s="54"/>
    </row>
    <row r="463" customFormat="false" ht="45" hidden="false" customHeight="true" outlineLevel="0" collapsed="false">
      <c r="A463" s="45"/>
      <c r="B463" s="25" t="s">
        <v>107</v>
      </c>
      <c r="C463" s="26" t="s">
        <v>108</v>
      </c>
      <c r="D463" s="46"/>
      <c r="E463" s="65"/>
      <c r="F463" s="49" t="n">
        <f aca="false">F464</f>
        <v>419969.65</v>
      </c>
    </row>
    <row r="464" customFormat="false" ht="51.75" hidden="false" customHeight="true" outlineLevel="0" collapsed="false">
      <c r="A464" s="45"/>
      <c r="B464" s="55" t="s">
        <v>378</v>
      </c>
      <c r="C464" s="29"/>
      <c r="D464" s="46"/>
      <c r="E464" s="68"/>
      <c r="F464" s="51" t="n">
        <f aca="false">F465</f>
        <v>419969.65</v>
      </c>
    </row>
    <row r="465" customFormat="false" ht="43.5" hidden="false" customHeight="true" outlineLevel="0" collapsed="false">
      <c r="A465" s="45"/>
      <c r="B465" s="29" t="s">
        <v>126</v>
      </c>
      <c r="C465" s="29"/>
      <c r="D465" s="46" t="n">
        <v>6050</v>
      </c>
      <c r="E465" s="67"/>
      <c r="F465" s="53" t="n">
        <v>419969.65</v>
      </c>
      <c r="G465" s="54"/>
    </row>
    <row r="466" customFormat="false" ht="53.25" hidden="false" customHeight="true" outlineLevel="0" collapsed="false">
      <c r="A466" s="45"/>
      <c r="B466" s="25" t="s">
        <v>379</v>
      </c>
      <c r="C466" s="26" t="s">
        <v>380</v>
      </c>
      <c r="D466" s="46"/>
      <c r="E466" s="49" t="n">
        <f aca="false">E467</f>
        <v>230000</v>
      </c>
      <c r="F466" s="49" t="n">
        <f aca="false">F467</f>
        <v>5000</v>
      </c>
    </row>
    <row r="467" customFormat="false" ht="53.25" hidden="false" customHeight="true" outlineLevel="0" collapsed="false">
      <c r="A467" s="45"/>
      <c r="B467" s="50" t="s">
        <v>381</v>
      </c>
      <c r="C467" s="29"/>
      <c r="D467" s="46"/>
      <c r="E467" s="51" t="n">
        <f aca="false">E468</f>
        <v>230000</v>
      </c>
      <c r="F467" s="51" t="n">
        <f aca="false">F469</f>
        <v>5000</v>
      </c>
    </row>
    <row r="468" customFormat="false" ht="70.5" hidden="false" customHeight="true" outlineLevel="0" collapsed="false">
      <c r="A468" s="45"/>
      <c r="B468" s="29" t="s">
        <v>382</v>
      </c>
      <c r="C468" s="29"/>
      <c r="D468" s="46" t="n">
        <v>2720</v>
      </c>
      <c r="E468" s="53" t="n">
        <f aca="false">225000+5000</f>
        <v>230000</v>
      </c>
      <c r="F468" s="53"/>
      <c r="G468" s="71"/>
    </row>
    <row r="469" customFormat="false" ht="38.25" hidden="false" customHeight="true" outlineLevel="0" collapsed="false">
      <c r="A469" s="45"/>
      <c r="B469" s="29" t="s">
        <v>122</v>
      </c>
      <c r="C469" s="29"/>
      <c r="D469" s="46" t="n">
        <v>4300</v>
      </c>
      <c r="E469" s="67"/>
      <c r="F469" s="53" t="n">
        <v>5000</v>
      </c>
      <c r="G469" s="71"/>
    </row>
    <row r="470" customFormat="false" ht="53.25" hidden="false" customHeight="true" outlineLevel="0" collapsed="false">
      <c r="A470" s="45"/>
      <c r="B470" s="25" t="s">
        <v>27</v>
      </c>
      <c r="C470" s="26" t="s">
        <v>383</v>
      </c>
      <c r="D470" s="46"/>
      <c r="E470" s="49" t="n">
        <f aca="false">E471+E473</f>
        <v>5000</v>
      </c>
      <c r="F470" s="49" t="n">
        <f aca="false">F473</f>
        <v>3000</v>
      </c>
    </row>
    <row r="471" customFormat="false" ht="75" hidden="false" customHeight="true" outlineLevel="0" collapsed="false">
      <c r="A471" s="45"/>
      <c r="B471" s="50" t="s">
        <v>384</v>
      </c>
      <c r="C471" s="29"/>
      <c r="D471" s="46"/>
      <c r="E471" s="51" t="n">
        <f aca="false">E472</f>
        <v>2000</v>
      </c>
      <c r="F471" s="52"/>
    </row>
    <row r="472" customFormat="false" ht="37.5" hidden="false" customHeight="true" outlineLevel="0" collapsed="false">
      <c r="A472" s="45"/>
      <c r="B472" s="29" t="s">
        <v>122</v>
      </c>
      <c r="C472" s="29"/>
      <c r="D472" s="46" t="n">
        <v>4300</v>
      </c>
      <c r="E472" s="53" t="n">
        <v>2000</v>
      </c>
      <c r="F472" s="53"/>
      <c r="G472" s="71"/>
    </row>
    <row r="473" customFormat="false" ht="75" hidden="false" customHeight="true" outlineLevel="0" collapsed="false">
      <c r="A473" s="45"/>
      <c r="B473" s="50" t="s">
        <v>385</v>
      </c>
      <c r="C473" s="29"/>
      <c r="D473" s="46"/>
      <c r="E473" s="51" t="n">
        <f aca="false">E474</f>
        <v>3000</v>
      </c>
      <c r="F473" s="51" t="n">
        <f aca="false">F475</f>
        <v>3000</v>
      </c>
    </row>
    <row r="474" customFormat="false" ht="43.5" hidden="false" customHeight="true" outlineLevel="0" collapsed="false">
      <c r="A474" s="45"/>
      <c r="B474" s="29" t="s">
        <v>167</v>
      </c>
      <c r="C474" s="29"/>
      <c r="D474" s="46" t="n">
        <v>4170</v>
      </c>
      <c r="E474" s="53" t="n">
        <v>3000</v>
      </c>
      <c r="F474" s="53"/>
      <c r="G474" s="71"/>
    </row>
    <row r="475" customFormat="false" ht="43.5" hidden="false" customHeight="true" outlineLevel="0" collapsed="false">
      <c r="A475" s="45"/>
      <c r="B475" s="29" t="s">
        <v>122</v>
      </c>
      <c r="C475" s="29"/>
      <c r="D475" s="46" t="n">
        <v>4300</v>
      </c>
      <c r="E475" s="53"/>
      <c r="F475" s="53" t="n">
        <v>3000</v>
      </c>
      <c r="G475" s="71"/>
    </row>
    <row r="476" customFormat="false" ht="89.25" hidden="false" customHeight="true" outlineLevel="0" collapsed="false">
      <c r="A476" s="45"/>
      <c r="B476" s="21" t="s">
        <v>109</v>
      </c>
      <c r="C476" s="22"/>
      <c r="D476" s="46"/>
      <c r="E476" s="47" t="n">
        <f aca="false">E477</f>
        <v>3400</v>
      </c>
      <c r="F476" s="47" t="n">
        <f aca="false">F477</f>
        <v>62400</v>
      </c>
      <c r="G476" s="48"/>
    </row>
    <row r="477" customFormat="false" ht="53.25" hidden="false" customHeight="true" outlineLevel="0" collapsed="false">
      <c r="A477" s="45"/>
      <c r="B477" s="25" t="s">
        <v>110</v>
      </c>
      <c r="C477" s="26" t="s">
        <v>111</v>
      </c>
      <c r="D477" s="46"/>
      <c r="E477" s="49" t="n">
        <f aca="false">E478</f>
        <v>3400</v>
      </c>
      <c r="F477" s="49" t="n">
        <f aca="false">F478+F482</f>
        <v>62400</v>
      </c>
    </row>
    <row r="478" customFormat="false" ht="58.5" hidden="false" customHeight="true" outlineLevel="0" collapsed="false">
      <c r="A478" s="45"/>
      <c r="B478" s="50" t="s">
        <v>386</v>
      </c>
      <c r="C478" s="29"/>
      <c r="D478" s="46"/>
      <c r="E478" s="51" t="n">
        <f aca="false">E481</f>
        <v>3400</v>
      </c>
      <c r="F478" s="51" t="n">
        <f aca="false">F479+F480</f>
        <v>27400</v>
      </c>
    </row>
    <row r="479" customFormat="false" ht="38.25" hidden="false" customHeight="true" outlineLevel="0" collapsed="false">
      <c r="A479" s="45"/>
      <c r="B479" s="29" t="s">
        <v>167</v>
      </c>
      <c r="C479" s="29"/>
      <c r="D479" s="46" t="n">
        <v>4170</v>
      </c>
      <c r="E479" s="53"/>
      <c r="F479" s="53" t="n">
        <v>3400</v>
      </c>
      <c r="G479" s="54"/>
    </row>
    <row r="480" customFormat="false" ht="38.25" hidden="false" customHeight="true" outlineLevel="0" collapsed="false">
      <c r="A480" s="45"/>
      <c r="B480" s="29" t="s">
        <v>122</v>
      </c>
      <c r="C480" s="29"/>
      <c r="D480" s="46" t="n">
        <v>4300</v>
      </c>
      <c r="E480" s="53"/>
      <c r="F480" s="53" t="n">
        <v>24000</v>
      </c>
      <c r="G480" s="54"/>
    </row>
    <row r="481" customFormat="false" ht="38.25" hidden="false" customHeight="true" outlineLevel="0" collapsed="false">
      <c r="A481" s="45"/>
      <c r="B481" s="29" t="s">
        <v>387</v>
      </c>
      <c r="C481" s="29"/>
      <c r="D481" s="46" t="n">
        <v>4530</v>
      </c>
      <c r="E481" s="53" t="n">
        <v>3400</v>
      </c>
      <c r="F481" s="53"/>
      <c r="G481" s="54"/>
    </row>
    <row r="482" customFormat="false" ht="58.5" hidden="false" customHeight="true" outlineLevel="0" collapsed="false">
      <c r="A482" s="45"/>
      <c r="B482" s="50" t="s">
        <v>388</v>
      </c>
      <c r="C482" s="29"/>
      <c r="D482" s="46"/>
      <c r="E482" s="51"/>
      <c r="F482" s="51" t="n">
        <f aca="false">F483</f>
        <v>35000</v>
      </c>
    </row>
    <row r="483" customFormat="false" ht="43.5" hidden="false" customHeight="true" outlineLevel="0" collapsed="false">
      <c r="A483" s="45"/>
      <c r="B483" s="29" t="s">
        <v>228</v>
      </c>
      <c r="C483" s="29"/>
      <c r="D483" s="46" t="n">
        <v>4270</v>
      </c>
      <c r="E483" s="53"/>
      <c r="F483" s="53" t="n">
        <v>35000</v>
      </c>
      <c r="G483" s="54"/>
    </row>
    <row r="484" customFormat="false" ht="61.5" hidden="false" customHeight="true" outlineLevel="0" collapsed="false">
      <c r="A484" s="45"/>
      <c r="B484" s="21" t="s">
        <v>114</v>
      </c>
      <c r="C484" s="22"/>
      <c r="D484" s="46"/>
      <c r="E484" s="47" t="n">
        <f aca="false">E485+E492</f>
        <v>612000</v>
      </c>
      <c r="F484" s="47" t="n">
        <f aca="false">F485+F495</f>
        <v>208000</v>
      </c>
      <c r="G484" s="48"/>
    </row>
    <row r="485" customFormat="false" ht="46.5" hidden="false" customHeight="true" outlineLevel="0" collapsed="false">
      <c r="A485" s="45"/>
      <c r="B485" s="25" t="s">
        <v>115</v>
      </c>
      <c r="C485" s="26" t="s">
        <v>116</v>
      </c>
      <c r="D485" s="46"/>
      <c r="E485" s="49" t="n">
        <f aca="false">E486+E490</f>
        <v>604000</v>
      </c>
      <c r="F485" s="49" t="n">
        <f aca="false">F488</f>
        <v>200000</v>
      </c>
    </row>
    <row r="486" customFormat="false" ht="51" hidden="false" customHeight="true" outlineLevel="0" collapsed="false">
      <c r="A486" s="45"/>
      <c r="B486" s="55" t="s">
        <v>389</v>
      </c>
      <c r="C486" s="29"/>
      <c r="D486" s="46"/>
      <c r="E486" s="51" t="n">
        <f aca="false">E487</f>
        <v>300000</v>
      </c>
      <c r="F486" s="52"/>
    </row>
    <row r="487" customFormat="false" ht="43.5" hidden="false" customHeight="true" outlineLevel="0" collapsed="false">
      <c r="A487" s="45"/>
      <c r="B487" s="29" t="s">
        <v>126</v>
      </c>
      <c r="C487" s="29"/>
      <c r="D487" s="46" t="n">
        <v>6050</v>
      </c>
      <c r="E487" s="53" t="n">
        <v>300000</v>
      </c>
      <c r="F487" s="53"/>
      <c r="G487" s="54"/>
    </row>
    <row r="488" customFormat="false" ht="47.25" hidden="false" customHeight="true" outlineLevel="0" collapsed="false">
      <c r="A488" s="45"/>
      <c r="B488" s="55" t="s">
        <v>390</v>
      </c>
      <c r="C488" s="29"/>
      <c r="D488" s="46"/>
      <c r="E488" s="51"/>
      <c r="F488" s="51" t="n">
        <f aca="false">F489</f>
        <v>200000</v>
      </c>
    </row>
    <row r="489" customFormat="false" ht="43.5" hidden="false" customHeight="true" outlineLevel="0" collapsed="false">
      <c r="A489" s="45"/>
      <c r="B489" s="29" t="s">
        <v>126</v>
      </c>
      <c r="C489" s="29"/>
      <c r="D489" s="46" t="n">
        <v>6050</v>
      </c>
      <c r="E489" s="53"/>
      <c r="F489" s="53" t="n">
        <v>200000</v>
      </c>
      <c r="G489" s="54"/>
    </row>
    <row r="490" customFormat="false" ht="48" hidden="false" customHeight="true" outlineLevel="0" collapsed="false">
      <c r="A490" s="45"/>
      <c r="B490" s="50" t="s">
        <v>391</v>
      </c>
      <c r="C490" s="29"/>
      <c r="D490" s="46"/>
      <c r="E490" s="51" t="n">
        <f aca="false">E491</f>
        <v>304000</v>
      </c>
      <c r="F490" s="52"/>
    </row>
    <row r="491" customFormat="false" ht="43.5" hidden="false" customHeight="true" outlineLevel="0" collapsed="false">
      <c r="A491" s="45"/>
      <c r="B491" s="29" t="s">
        <v>228</v>
      </c>
      <c r="C491" s="29"/>
      <c r="D491" s="46" t="n">
        <v>4270</v>
      </c>
      <c r="E491" s="53" t="n">
        <v>304000</v>
      </c>
      <c r="F491" s="53"/>
      <c r="G491" s="54"/>
    </row>
    <row r="492" customFormat="false" ht="53.25" hidden="false" customHeight="true" outlineLevel="0" collapsed="false">
      <c r="A492" s="45"/>
      <c r="B492" s="32" t="s">
        <v>392</v>
      </c>
      <c r="C492" s="33" t="s">
        <v>393</v>
      </c>
      <c r="D492" s="46"/>
      <c r="E492" s="49" t="n">
        <f aca="false">E493</f>
        <v>8000</v>
      </c>
      <c r="F492" s="49"/>
    </row>
    <row r="493" customFormat="false" ht="58.5" hidden="false" customHeight="true" outlineLevel="0" collapsed="false">
      <c r="A493" s="45"/>
      <c r="B493" s="50" t="s">
        <v>394</v>
      </c>
      <c r="C493" s="29"/>
      <c r="D493" s="46"/>
      <c r="E493" s="51" t="n">
        <f aca="false">E494</f>
        <v>8000</v>
      </c>
      <c r="F493" s="52"/>
    </row>
    <row r="494" customFormat="false" ht="43.5" hidden="false" customHeight="true" outlineLevel="0" collapsed="false">
      <c r="A494" s="45"/>
      <c r="B494" s="29" t="s">
        <v>395</v>
      </c>
      <c r="C494" s="29"/>
      <c r="D494" s="46" t="n">
        <v>2820</v>
      </c>
      <c r="E494" s="53" t="n">
        <v>8000</v>
      </c>
      <c r="F494" s="53"/>
      <c r="G494" s="54"/>
    </row>
    <row r="495" customFormat="false" ht="53.25" hidden="false" customHeight="true" outlineLevel="0" collapsed="false">
      <c r="A495" s="45"/>
      <c r="B495" s="25" t="s">
        <v>27</v>
      </c>
      <c r="C495" s="26" t="s">
        <v>396</v>
      </c>
      <c r="D495" s="46"/>
      <c r="E495" s="49"/>
      <c r="F495" s="49" t="n">
        <f aca="false">F496</f>
        <v>8000</v>
      </c>
    </row>
    <row r="496" customFormat="false" ht="52.5" hidden="false" customHeight="true" outlineLevel="0" collapsed="false">
      <c r="A496" s="45"/>
      <c r="B496" s="50" t="s">
        <v>397</v>
      </c>
      <c r="C496" s="29"/>
      <c r="D496" s="46"/>
      <c r="E496" s="51"/>
      <c r="F496" s="51" t="n">
        <f aca="false">F497</f>
        <v>8000</v>
      </c>
    </row>
    <row r="497" customFormat="false" ht="43.5" hidden="false" customHeight="true" outlineLevel="0" collapsed="false">
      <c r="A497" s="45"/>
      <c r="B497" s="29" t="s">
        <v>122</v>
      </c>
      <c r="C497" s="29"/>
      <c r="D497" s="46" t="n">
        <v>4300</v>
      </c>
      <c r="E497" s="53"/>
      <c r="F497" s="53" t="n">
        <v>8000</v>
      </c>
      <c r="G497" s="54"/>
    </row>
    <row r="498" s="41" customFormat="true" ht="51.75" hidden="false" customHeight="true" outlineLevel="0" collapsed="false">
      <c r="B498" s="34" t="s">
        <v>117</v>
      </c>
      <c r="C498" s="34"/>
      <c r="D498" s="34"/>
      <c r="E498" s="35" t="n">
        <f aca="false">E168+E274+E104+E360+E201+E332+E336+E432+E484+E180+E424+E455+E270+E409+E247+E476</f>
        <v>14733868.71</v>
      </c>
      <c r="F498" s="35" t="n">
        <f aca="false">F432+F455+F424+F104+F484+F274+F360+F201+F409+F336+F247+F476+F197+F180+F168</f>
        <v>14962336.41</v>
      </c>
      <c r="G498" s="72"/>
    </row>
    <row r="499" s="41" customFormat="true" ht="34.5" hidden="false" customHeight="true" outlineLevel="0" collapsed="false">
      <c r="A499" s="73"/>
      <c r="B499" s="74" t="s">
        <v>398</v>
      </c>
      <c r="C499" s="74"/>
      <c r="D499" s="74"/>
      <c r="E499" s="74"/>
      <c r="F499" s="74"/>
      <c r="G499" s="38"/>
    </row>
    <row r="503" customFormat="false" ht="12.75" hidden="false" customHeight="false" outlineLevel="0" collapsed="false">
      <c r="F503" s="75"/>
    </row>
    <row r="504" customFormat="false" ht="12.75" hidden="false" customHeight="false" outlineLevel="0" collapsed="false">
      <c r="B504" s="76"/>
      <c r="E504" s="77"/>
      <c r="F504" s="76"/>
    </row>
    <row r="506" customFormat="false" ht="12.75" hidden="false" customHeight="false" outlineLevel="0" collapsed="false">
      <c r="B506" s="76"/>
      <c r="F506" s="76"/>
    </row>
    <row r="507" customFormat="false" ht="12.75" hidden="false" customHeight="false" outlineLevel="0" collapsed="false">
      <c r="F507" s="76"/>
    </row>
    <row r="508" customFormat="false" ht="12.75" hidden="false" customHeight="false" outlineLevel="0" collapsed="false">
      <c r="E508" s="78"/>
      <c r="F508" s="79"/>
    </row>
    <row r="510" customFormat="false" ht="12.75" hidden="false" customHeight="false" outlineLevel="0" collapsed="false">
      <c r="F510" s="76"/>
    </row>
    <row r="511" customFormat="false" ht="12.75" hidden="false" customHeight="false" outlineLevel="0" collapsed="false">
      <c r="E511" s="80"/>
      <c r="F511" s="81"/>
    </row>
  </sheetData>
  <mergeCells count="9">
    <mergeCell ref="B2:F2"/>
    <mergeCell ref="B6:F6"/>
    <mergeCell ref="B7:F7"/>
    <mergeCell ref="B8:F8"/>
    <mergeCell ref="B10:F10"/>
    <mergeCell ref="B98:F98"/>
    <mergeCell ref="B99:F99"/>
    <mergeCell ref="B101:F101"/>
    <mergeCell ref="B499:F49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11-19T11:01:11Z</cp:lastPrinted>
  <dcterms:modified xsi:type="dcterms:W3CDTF">2007-11-19T13:05:28Z</dcterms:modified>
  <cp:revision>0</cp:revision>
  <dc:subject/>
  <dc:title/>
</cp:coreProperties>
</file>