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" sheetId="1" state="visible" r:id="rId2"/>
    <sheet name="KOSZTY" sheetId="2" state="visible" r:id="rId3"/>
    <sheet name="bilans,rach zys. i strat,CF WYK" sheetId="3" state="visible" r:id="rId4"/>
    <sheet name="wskaźniki Wyk.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rzadca:
</t>
        </r>
        <r>
          <rPr>
            <sz val="8"/>
            <color rgb="FF000000"/>
            <rFont val="Tahoma"/>
            <family val="0"/>
            <charset val="238"/>
          </rPr>
          <t xml:space="preserve">NIEZGODNOŚĆ Z RACHUNKIEM ZYSKÓW I STRA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8</xdr:colOff>
                <xdr:row>172</xdr:row>
                <xdr:rowOff>11</xdr:rowOff>
              </xdr:from>
              <xdr:to>
                <xdr:col>27</xdr:col>
                <xdr:colOff>87</xdr:colOff>
                <xdr:row>176</xdr:row>
                <xdr:rowOff>1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rzadca:
</t>
        </r>
        <r>
          <rPr>
            <sz val="8"/>
            <color rgb="FF000000"/>
            <rFont val="Tahoma"/>
            <family val="0"/>
            <charset val="238"/>
          </rPr>
          <t xml:space="preserve">NIEZGODNOŚĆ Z RACHUNKIEM ZYSKÓW I STR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8</xdr:colOff>
                <xdr:row>182</xdr:row>
                <xdr:rowOff>11</xdr:rowOff>
              </xdr:from>
              <xdr:to>
                <xdr:col>27</xdr:col>
                <xdr:colOff>87</xdr:colOff>
                <xdr:row>18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345">
  <si>
    <t xml:space="preserve">Tabela 1. Przychody za osiem miesięcy 2007 roku (plan i wykonanie)</t>
  </si>
  <si>
    <t xml:space="preserve">zł</t>
  </si>
  <si>
    <t xml:space="preserve">Lp.</t>
  </si>
  <si>
    <t xml:space="preserve">Przychody</t>
  </si>
  <si>
    <t xml:space="preserve">I'07 P</t>
  </si>
  <si>
    <t xml:space="preserve">I'07 W</t>
  </si>
  <si>
    <t xml:space="preserve">II'07 P</t>
  </si>
  <si>
    <t xml:space="preserve">II'07 W</t>
  </si>
  <si>
    <t xml:space="preserve">W/P*100%</t>
  </si>
  <si>
    <t xml:space="preserve">III'07 P</t>
  </si>
  <si>
    <t xml:space="preserve">III'07 W</t>
  </si>
  <si>
    <t xml:space="preserve">IV'07 P</t>
  </si>
  <si>
    <t xml:space="preserve">IV'07 W</t>
  </si>
  <si>
    <t xml:space="preserve">V'07 P</t>
  </si>
  <si>
    <t xml:space="preserve">V'07 W</t>
  </si>
  <si>
    <t xml:space="preserve">VI'07 P</t>
  </si>
  <si>
    <t xml:space="preserve">VI'07 W</t>
  </si>
  <si>
    <t xml:space="preserve">VII'07 P</t>
  </si>
  <si>
    <t xml:space="preserve">VII'07 W</t>
  </si>
  <si>
    <t xml:space="preserve">VIII'07 P</t>
  </si>
  <si>
    <t xml:space="preserve">VIII'07 W</t>
  </si>
  <si>
    <t xml:space="preserve">Ogółem Plan (I-VIII) 2007</t>
  </si>
  <si>
    <t xml:space="preserve">Ogółem Wykonanie (I-VIII) 2007</t>
  </si>
  <si>
    <t xml:space="preserve">Dynamika</t>
  </si>
  <si>
    <t xml:space="preserve">Wykonanie - plan</t>
  </si>
  <si>
    <t xml:space="preserve">Średnie miesięczne przychody - plan</t>
  </si>
  <si>
    <t xml:space="preserve">Średnie miesięczne przychody - wykonanie</t>
  </si>
  <si>
    <t xml:space="preserve">%</t>
  </si>
  <si>
    <t xml:space="preserve">Przychody ogółem (bez obrotów wewnętrznych)</t>
  </si>
  <si>
    <t xml:space="preserve">I.</t>
  </si>
  <si>
    <t xml:space="preserve">Przychody ze sprzedaży usług z działalności podstawowej</t>
  </si>
  <si>
    <t xml:space="preserve">Przychody z kontraktu z NFZ</t>
  </si>
  <si>
    <t xml:space="preserve">1.</t>
  </si>
  <si>
    <t xml:space="preserve">Lecznictwo Szpitalne</t>
  </si>
  <si>
    <t xml:space="preserve">2.</t>
  </si>
  <si>
    <t xml:space="preserve">Podstawowa Opieka Zdrowotna</t>
  </si>
  <si>
    <t xml:space="preserve">3.</t>
  </si>
  <si>
    <t xml:space="preserve">Zakład Pielęgnacyjno-Opiekuńczy</t>
  </si>
  <si>
    <t xml:space="preserve">4.</t>
  </si>
  <si>
    <t xml:space="preserve">Lecznictwo Specjalistyczne</t>
  </si>
  <si>
    <t xml:space="preserve">5.</t>
  </si>
  <si>
    <t xml:space="preserve">Madycyna Szkolna</t>
  </si>
  <si>
    <t xml:space="preserve">6.</t>
  </si>
  <si>
    <t xml:space="preserve">Lecznictwo specjalistyczne badania współfinansowane</t>
  </si>
  <si>
    <t xml:space="preserve">7.</t>
  </si>
  <si>
    <t xml:space="preserve">Lecznictwo Stomatologiczne</t>
  </si>
  <si>
    <t xml:space="preserve">8.</t>
  </si>
  <si>
    <t xml:space="preserve">Lecznictwo Rehabilitacyjne</t>
  </si>
  <si>
    <t xml:space="preserve">9.</t>
  </si>
  <si>
    <t xml:space="preserve">Leczenie Psychiatryczne i uzależnień</t>
  </si>
  <si>
    <t xml:space="preserve">10.</t>
  </si>
  <si>
    <t xml:space="preserve">Programy profilaktyczne - NFZ</t>
  </si>
  <si>
    <t xml:space="preserve">Sprzedaż usług medycznych w ramach zawartych umów z  Urzędem Miasta Płocka</t>
  </si>
  <si>
    <t xml:space="preserve">Urząd Miasta Płocka</t>
  </si>
  <si>
    <t xml:space="preserve"> - akcje prozdrowotne - "Biała sobota"</t>
  </si>
  <si>
    <t xml:space="preserve"> - szczepienia ochronne</t>
  </si>
  <si>
    <t xml:space="preserve"> - pozostałe</t>
  </si>
  <si>
    <t xml:space="preserve">Sprzedaż usług medycznych i diagnostycznych dla podmiotów gospodarczych i osób indywidualnych</t>
  </si>
  <si>
    <t xml:space="preserve">Usługi diagnostyczne dla podmiotów gospodarczych</t>
  </si>
  <si>
    <t xml:space="preserve"> - usługi komercyjne zabiegowe</t>
  </si>
  <si>
    <t xml:space="preserve">Medycyna Pracy</t>
  </si>
  <si>
    <t xml:space="preserve">Usługi komercyjne dla osób indywidualnych w tym:</t>
  </si>
  <si>
    <t xml:space="preserve">II.</t>
  </si>
  <si>
    <t xml:space="preserve">Przychody z wynajmu pomieszczeń, sprzętu i mediów</t>
  </si>
  <si>
    <t xml:space="preserve">III.</t>
  </si>
  <si>
    <t xml:space="preserve">Przychody finansowe</t>
  </si>
  <si>
    <t xml:space="preserve">IV.</t>
  </si>
  <si>
    <t xml:space="preserve">Pozostałe przychody operacyjne*</t>
  </si>
  <si>
    <t xml:space="preserve">V.</t>
  </si>
  <si>
    <t xml:space="preserve">Przychody (obroty wewnętrzne)</t>
  </si>
  <si>
    <t xml:space="preserve">Przychody razem</t>
  </si>
  <si>
    <t xml:space="preserve">P - plan</t>
  </si>
  <si>
    <t xml:space="preserve">W - wykonanie</t>
  </si>
  <si>
    <t xml:space="preserve">Tabela 2. Zestawienie kosztów za (I-VIII) 2007 roku (plan i wykonanie)</t>
  </si>
  <si>
    <t xml:space="preserve">L.p.</t>
  </si>
  <si>
    <t xml:space="preserve">Wyszczególnienie</t>
  </si>
  <si>
    <t xml:space="preserve">Ogółem Plan      (I-VIII) 2007 r</t>
  </si>
  <si>
    <t xml:space="preserve">Ogółem Wykonanie       (I-VIII) 2007 r</t>
  </si>
  <si>
    <t xml:space="preserve">W/P*100</t>
  </si>
  <si>
    <t xml:space="preserve">Wykonanie - Plan</t>
  </si>
  <si>
    <t xml:space="preserve">Średnie miesięczne koszty -plan</t>
  </si>
  <si>
    <t xml:space="preserve">Średnie miesięczne koszty -wykonanie</t>
  </si>
  <si>
    <t xml:space="preserve"> </t>
  </si>
  <si>
    <t xml:space="preserve">Zużycie materiałów i energii</t>
  </si>
  <si>
    <t xml:space="preserve"> - Zużycie leków</t>
  </si>
  <si>
    <t xml:space="preserve"> - Zużycie podstawowego sprzętu medycznego (jednorazowego)</t>
  </si>
  <si>
    <t xml:space="preserve"> - Zużycie sprzętu medycznego pozostałego</t>
  </si>
  <si>
    <t xml:space="preserve"> - Zużycie materiałów opatrunkowych</t>
  </si>
  <si>
    <t xml:space="preserve"> - Zużycie odczynników i materiałów diagnostycznych </t>
  </si>
  <si>
    <t xml:space="preserve"> - Zużycie materiałów wszczepiennych</t>
  </si>
  <si>
    <t xml:space="preserve"> - Zużycie materiałów do dezynfekcji i sterylizacji</t>
  </si>
  <si>
    <t xml:space="preserve"> - Zużycie odzieży ochronnej i roboczej</t>
  </si>
  <si>
    <t xml:space="preserve"> - Zużycie bielizny szpitalnej</t>
  </si>
  <si>
    <t xml:space="preserve"> - Zużycie materiałów jednorazowych</t>
  </si>
  <si>
    <t xml:space="preserve"> - Zużycie materiałów do terapii zajeciowej</t>
  </si>
  <si>
    <t xml:space="preserve"> - Zużycie druków</t>
  </si>
  <si>
    <t xml:space="preserve"> - Zużycie materiałów biurowych</t>
  </si>
  <si>
    <t xml:space="preserve"> - Zużycie środków czystości</t>
  </si>
  <si>
    <t xml:space="preserve"> - Zużycie paliwa</t>
  </si>
  <si>
    <t xml:space="preserve"> - Zużycie materiałów pozostałych</t>
  </si>
  <si>
    <t xml:space="preserve"> - Zużycie energii</t>
  </si>
  <si>
    <t xml:space="preserve">Usługi obce</t>
  </si>
  <si>
    <t xml:space="preserve"> - Usługi remontowe</t>
  </si>
  <si>
    <t xml:space="preserve"> - Przeglądy i konserwacje sprzętu</t>
  </si>
  <si>
    <t xml:space="preserve"> - Usługi telekomunikacyjne i pocztowe</t>
  </si>
  <si>
    <t xml:space="preserve"> - Usługi transportowe</t>
  </si>
  <si>
    <t xml:space="preserve"> - Wywóz nieczystości</t>
  </si>
  <si>
    <t xml:space="preserve"> - Spalanie odpadów</t>
  </si>
  <si>
    <t xml:space="preserve"> - Pranie odzieży i bielizny</t>
  </si>
  <si>
    <t xml:space="preserve"> - Dozór mienia</t>
  </si>
  <si>
    <t xml:space="preserve"> - Czynsze</t>
  </si>
  <si>
    <t xml:space="preserve"> - Sprzątanie pomieszczeń</t>
  </si>
  <si>
    <t xml:space="preserve"> - Usługi bankowe</t>
  </si>
  <si>
    <t xml:space="preserve"> - Usługi związane z przygotowaniem posiłków</t>
  </si>
  <si>
    <t xml:space="preserve"> - Usługi lekarskie badania i konsultacje lekarskie (zewnętrzne)</t>
  </si>
  <si>
    <t xml:space="preserve"> - Usługi świadczone przez podwykonawców (kontrakty)</t>
  </si>
  <si>
    <t xml:space="preserve"> - Pozostałe usługi</t>
  </si>
  <si>
    <t xml:space="preserve">Podatki i opłaty</t>
  </si>
  <si>
    <t xml:space="preserve"> -Rozliczenie  VAT</t>
  </si>
  <si>
    <t xml:space="preserve"> - Podatek od nieruchomości </t>
  </si>
  <si>
    <t xml:space="preserve"> - Opłaty sądowe, notarialne i skarbowe</t>
  </si>
  <si>
    <t xml:space="preserve"> - Pozostałe opłaty</t>
  </si>
  <si>
    <t xml:space="preserve">Wynagrodzenia</t>
  </si>
  <si>
    <t xml:space="preserve"> - Wynagrodzenia z tytułu umowy o pracę</t>
  </si>
  <si>
    <t xml:space="preserve"> - Wynagrodzenia z tytułu umowy zlecenia</t>
  </si>
  <si>
    <t xml:space="preserve"> - Wynagrodzenia z tytułu umowy o dzieło</t>
  </si>
  <si>
    <t xml:space="preserve"> - Wynagrodzenia z tytułu ustawy "203"</t>
  </si>
  <si>
    <t xml:space="preserve"> - Wynagrodzenia z tytułu ustawy 2006</t>
  </si>
  <si>
    <t xml:space="preserve"> - Zakładowy Fundusz Nagród</t>
  </si>
  <si>
    <t xml:space="preserve">Ubezpieczenia społeczne i inne świadczenia</t>
  </si>
  <si>
    <t xml:space="preserve"> - Składki z tytułu ubezpieczeń społecznych od umów o pracę</t>
  </si>
  <si>
    <t xml:space="preserve"> - Składki z tytułu ubezpieczeń społecznych od umów zleceń</t>
  </si>
  <si>
    <t xml:space="preserve"> - Składki z tytułu ubezpieczeń społecznych od ustawy "203"</t>
  </si>
  <si>
    <t xml:space="preserve"> - Składki z tytułu ubezpieczeń społecznych od ustawy 2006</t>
  </si>
  <si>
    <t xml:space="preserve"> - Składki z tytułu ubezpieczeń społecznych od Zakładowego Funduszu Nagród</t>
  </si>
  <si>
    <t xml:space="preserve"> - Świadczenia na rzecz pracowników - ZFŚS</t>
  </si>
  <si>
    <t xml:space="preserve"> - Koszty szkolenia zawodowego</t>
  </si>
  <si>
    <t xml:space="preserve"> - Inne świadczenia na rzecz pracowników</t>
  </si>
  <si>
    <t xml:space="preserve">Pozostałe koszty</t>
  </si>
  <si>
    <t xml:space="preserve"> - Płace Rady Nadzorczej</t>
  </si>
  <si>
    <t xml:space="preserve"> - Koszty reklamy</t>
  </si>
  <si>
    <t xml:space="preserve"> - Ubezpieczenia majątkowe i OC</t>
  </si>
  <si>
    <t xml:space="preserve"> - Koszty wdrażania systemu jakości</t>
  </si>
  <si>
    <t xml:space="preserve"> - Koszty delegacji</t>
  </si>
  <si>
    <t xml:space="preserve"> - Koszty ryczałtów samochodowych</t>
  </si>
  <si>
    <t xml:space="preserve"> - Pozstałe koszty</t>
  </si>
  <si>
    <t xml:space="preserve">Amortyzacja</t>
  </si>
  <si>
    <t xml:space="preserve">Koszty NKUP</t>
  </si>
  <si>
    <t xml:space="preserve">Koszty fnansowe</t>
  </si>
  <si>
    <t xml:space="preserve">Pozostałe koszty operacyjne</t>
  </si>
  <si>
    <t xml:space="preserve">11.</t>
  </si>
  <si>
    <t xml:space="preserve">KOSZTY OGÓŁEM</t>
  </si>
  <si>
    <t xml:space="preserve"> - Usługi lekarskie badania i konsultacje lekarskie (wewnętrzne)</t>
  </si>
  <si>
    <t xml:space="preserve">12.</t>
  </si>
  <si>
    <t xml:space="preserve">KOSZTY RAZEM</t>
  </si>
  <si>
    <t xml:space="preserve">Tabela 2a. Zestawienie kosztów rodzajowych za (I-VIII) 2007 roku </t>
  </si>
  <si>
    <t xml:space="preserve">Ogółem Plan 2007 r</t>
  </si>
  <si>
    <t xml:space="preserve">Ogółem Wykonanie 2007 r</t>
  </si>
  <si>
    <t xml:space="preserve">Udział % w kosztach rodz. ogółem - plan</t>
  </si>
  <si>
    <t xml:space="preserve">Udział % w kosztach rodz. ogółem - wykonanie</t>
  </si>
  <si>
    <t xml:space="preserve">PFRON, delegacje RN, Reprezentacja</t>
  </si>
  <si>
    <t xml:space="preserve">Tabela 4.  Bilans na 31.VIII.2007 rok (plan i wykonanie) </t>
  </si>
  <si>
    <t xml:space="preserve">Aktywa  </t>
  </si>
  <si>
    <t xml:space="preserve">I/07 P</t>
  </si>
  <si>
    <t xml:space="preserve">I/07 W</t>
  </si>
  <si>
    <t xml:space="preserve">II/07 P</t>
  </si>
  <si>
    <t xml:space="preserve">II/07 W</t>
  </si>
  <si>
    <t xml:space="preserve">III/07 P</t>
  </si>
  <si>
    <t xml:space="preserve">III/07 W</t>
  </si>
  <si>
    <t xml:space="preserve">IV/07 P</t>
  </si>
  <si>
    <t xml:space="preserve">IV/07 W</t>
  </si>
  <si>
    <t xml:space="preserve">V/07 P</t>
  </si>
  <si>
    <t xml:space="preserve">V/07 W</t>
  </si>
  <si>
    <t xml:space="preserve">VI/07 P</t>
  </si>
  <si>
    <t xml:space="preserve">VI/07 W</t>
  </si>
  <si>
    <t xml:space="preserve">VII/07 P</t>
  </si>
  <si>
    <t xml:space="preserve">VII/07 W</t>
  </si>
  <si>
    <t xml:space="preserve">VIII/07 P</t>
  </si>
  <si>
    <t xml:space="preserve">VIII/07 W</t>
  </si>
  <si>
    <t xml:space="preserve">A.  Aktywa trwałe </t>
  </si>
  <si>
    <t xml:space="preserve">I.  Wartości niematerialne i prawne </t>
  </si>
  <si>
    <t xml:space="preserve">II. Rzeczowe aktywa trwałe </t>
  </si>
  <si>
    <t xml:space="preserve">Środki trwałe</t>
  </si>
  <si>
    <t xml:space="preserve">1. grunty</t>
  </si>
  <si>
    <t xml:space="preserve">2. budynki i budowle</t>
  </si>
  <si>
    <t xml:space="preserve">3. maszyny i urzadzenia techniczne</t>
  </si>
  <si>
    <t xml:space="preserve">4. środki transportu</t>
  </si>
  <si>
    <t xml:space="preserve">5. pozostałe środki trwałe</t>
  </si>
  <si>
    <t xml:space="preserve">Środki trwałe w budowie</t>
  </si>
  <si>
    <t xml:space="preserve">III.Należności długoterminowe </t>
  </si>
  <si>
    <t xml:space="preserve">1.     Od jednostek powiązanych</t>
  </si>
  <si>
    <t xml:space="preserve">2.     Od pozostałych jednostek</t>
  </si>
  <si>
    <t xml:space="preserve">IV. Inwestycje długoterminowe </t>
  </si>
  <si>
    <t xml:space="preserve">1.     Nieruchomości</t>
  </si>
  <si>
    <t xml:space="preserve">2.     Wartości niematerialne i prawne</t>
  </si>
  <si>
    <t xml:space="preserve">3.     Długoterminowe aktywa finansowe</t>
  </si>
  <si>
    <t xml:space="preserve">a)           w jednostkach powiązanych</t>
  </si>
  <si>
    <t xml:space="preserve">-               udziały lub akcje</t>
  </si>
  <si>
    <t xml:space="preserve">b)           w pozostałych jednostkach</t>
  </si>
  <si>
    <t xml:space="preserve">4.     Inne inwestycje długoterminowe</t>
  </si>
  <si>
    <t xml:space="preserve">V.  Długoterminowe rozliczenia międzyokresowe </t>
  </si>
  <si>
    <t xml:space="preserve">1.     Aktywa z tytułu odroczonego podatku dochodowego</t>
  </si>
  <si>
    <t xml:space="preserve">2.     Inne rozliczenia międzyokresowe</t>
  </si>
  <si>
    <t xml:space="preserve">B.  Aktywa obrotowe</t>
  </si>
  <si>
    <t xml:space="preserve">I.  Zapasy </t>
  </si>
  <si>
    <t xml:space="preserve">II. Należności krótkoterminowe </t>
  </si>
  <si>
    <t xml:space="preserve">1.     Należności od jednostek powiązanych</t>
  </si>
  <si>
    <t xml:space="preserve">2.     Należności od pozostałych jednostek</t>
  </si>
  <si>
    <t xml:space="preserve">III.Inwestycje krótkoterminowe </t>
  </si>
  <si>
    <t xml:space="preserve">1.     Krótkoterminowe aktywa finansowe (w tym środki pieniężne)</t>
  </si>
  <si>
    <t xml:space="preserve">c)           środki pieniężne i inne aktywa pieniężne</t>
  </si>
  <si>
    <t xml:space="preserve">2. Inne inwestycje krótkoterminowe</t>
  </si>
  <si>
    <t xml:space="preserve">IV. Krótkoterminowe rozliczenia międzyokresowe </t>
  </si>
  <si>
    <t xml:space="preserve">Aktywa razem (A+B)</t>
  </si>
  <si>
    <t xml:space="preserve">Pasywa  </t>
  </si>
  <si>
    <t xml:space="preserve">C.  Kapitał (fundusz) własny </t>
  </si>
  <si>
    <t xml:space="preserve">I.   Kapitał (fundusz) podstawowy</t>
  </si>
  <si>
    <t xml:space="preserve">II.  Należne wpłaty na kapitał podstawowy (wielkość ujemna)</t>
  </si>
  <si>
    <t xml:space="preserve">III. Udziały (akcje) własne (wielkość ujemna)</t>
  </si>
  <si>
    <t xml:space="preserve">IV.  Kapitał (fundusz) zapasowy</t>
  </si>
  <si>
    <t xml:space="preserve">V.   Kapitał (fundusz) z aktualizacji wyceny</t>
  </si>
  <si>
    <t xml:space="preserve">VI.  Pozostałe kapitały (fundusze) rezerwowe</t>
  </si>
  <si>
    <t xml:space="preserve">VII. Zysk (strata) z lat ubiegłych</t>
  </si>
  <si>
    <t xml:space="preserve">VIII.Zysk (strata) netto</t>
  </si>
  <si>
    <t xml:space="preserve">IX.  Odpisy z zysku netto w ciągu roku obrotowego (wielkość ujemna)</t>
  </si>
  <si>
    <t xml:space="preserve">D.  Zobowiązania i rezerwy na zobowiązania</t>
  </si>
  <si>
    <t xml:space="preserve">I.  Rezerwy na zobowiązania </t>
  </si>
  <si>
    <t xml:space="preserve">1.     Rezerwa z tytułu odroczonego podatku dochodowego</t>
  </si>
  <si>
    <t xml:space="preserve">2.     Rezerwa na świadczenia emerytalne i podobne</t>
  </si>
  <si>
    <t xml:space="preserve">-            długoterminowa</t>
  </si>
  <si>
    <t xml:space="preserve">-            krótkoterminowa</t>
  </si>
  <si>
    <t xml:space="preserve">3.     Pozostałe rezerwy</t>
  </si>
  <si>
    <t xml:space="preserve">-            długoterminowe</t>
  </si>
  <si>
    <t xml:space="preserve">-            krótkoterminowe</t>
  </si>
  <si>
    <t xml:space="preserve">II. Zobowiązania długoterminowe </t>
  </si>
  <si>
    <t xml:space="preserve">1.    Kredyty i pożyczki</t>
  </si>
  <si>
    <t xml:space="preserve">2.     Pozostałe</t>
  </si>
  <si>
    <t xml:space="preserve">III.Zobowiązania krótkoterminowe </t>
  </si>
  <si>
    <t xml:space="preserve">   1. z tytułu dostaw i usług</t>
  </si>
  <si>
    <t xml:space="preserve">   2. kredyty i pożyczki</t>
  </si>
  <si>
    <t xml:space="preserve">   3. pozostałe</t>
  </si>
  <si>
    <t xml:space="preserve">3.     Fundusze specjalne</t>
  </si>
  <si>
    <t xml:space="preserve">IV. Rozliczenia międzyokresowe </t>
  </si>
  <si>
    <t xml:space="preserve">1.     Ujemna wartość firmy</t>
  </si>
  <si>
    <t xml:space="preserve">Pasywa razem (C+D)</t>
  </si>
  <si>
    <t xml:space="preserve">Tabela 3. Rachunek zysków i strat za (I-VIII) 2007 roku w układzie miesięcznym (plan i wykonanie)</t>
  </si>
  <si>
    <t xml:space="preserve">Rachunek zysków i strat (wariant porównawczy)</t>
  </si>
  <si>
    <t xml:space="preserve">Plan narastająco</t>
  </si>
  <si>
    <t xml:space="preserve">Wykonanie narastająco</t>
  </si>
  <si>
    <t xml:space="preserve">A.  Przychody netto ze sprzedaży i zrównane z nimi, w tym: </t>
  </si>
  <si>
    <t xml:space="preserve">I Przychody netto ze sprzedaży produktów i usług</t>
  </si>
  <si>
    <t xml:space="preserve">II. Przychody netto ze sprzedaży materiałów i towarow</t>
  </si>
  <si>
    <t xml:space="preserve">B.  Koszty sprzedaży produktów, towarów i materiałów, w tym:</t>
  </si>
  <si>
    <t xml:space="preserve">I Amortyzacja</t>
  </si>
  <si>
    <t xml:space="preserve">II Zużycie materiałów i energii </t>
  </si>
  <si>
    <t xml:space="preserve">III. Usługi obce</t>
  </si>
  <si>
    <t xml:space="preserve">IV. Podatki i oplaty</t>
  </si>
  <si>
    <t xml:space="preserve">V. Wynagrodzenia</t>
  </si>
  <si>
    <t xml:space="preserve">VI. Ubezpieczenia społęczne i inne świadczenia</t>
  </si>
  <si>
    <t xml:space="preserve">VII. Pozostałe koszty rodzajowe</t>
  </si>
  <si>
    <t xml:space="preserve">VIII. Wartość sprzedanych towarów i materiałów</t>
  </si>
  <si>
    <t xml:space="preserve">C.  Zysk (strata) brutto ze sprzedaży (A-B) </t>
  </si>
  <si>
    <t xml:space="preserve">D.  Pozostałe przychody operacyjne </t>
  </si>
  <si>
    <t xml:space="preserve">I Dotacje</t>
  </si>
  <si>
    <t xml:space="preserve">II. Pozostałe przychody operacyjne</t>
  </si>
  <si>
    <t xml:space="preserve">E) Pozostałe koszty operacyjne</t>
  </si>
  <si>
    <t xml:space="preserve">F) Zysk strata na działalności operacyjnej (C+D-E)</t>
  </si>
  <si>
    <t xml:space="preserve">G) Przychody finansowe</t>
  </si>
  <si>
    <t xml:space="preserve">H Koszty finansowe</t>
  </si>
  <si>
    <t xml:space="preserve">I. Wynik zdarzeń gospodarczych</t>
  </si>
  <si>
    <t xml:space="preserve">J. Zysk (strata) BRUTTO (F+G-H+I)</t>
  </si>
  <si>
    <t xml:space="preserve">J. Podatek Dochodowy</t>
  </si>
  <si>
    <t xml:space="preserve">K. Pozostałe obowiązkowe zmniejszenia zysku (zwiększenie straty)</t>
  </si>
  <si>
    <t xml:space="preserve">L.  Zysk (strata) netto (I-J-K)) </t>
  </si>
  <si>
    <t xml:space="preserve">     Zysk (strata) netto skumulowana</t>
  </si>
  <si>
    <t xml:space="preserve">Tabela 5. Przepływy pieniężne w sierpniu 2007 roku (plan i wykonanie)</t>
  </si>
  <si>
    <t xml:space="preserve">A. Przepływy środków pieniężnych</t>
  </si>
  <si>
    <t xml:space="preserve">31.12.2006</t>
  </si>
  <si>
    <t xml:space="preserve">A. Przepływy pieniężne netto z działalności operacyjnej</t>
  </si>
  <si>
    <t xml:space="preserve">1. Zysk / strata netto</t>
  </si>
  <si>
    <t xml:space="preserve">2. Amortyzacja</t>
  </si>
  <si>
    <t xml:space="preserve">3. Odsetki i udziały w zyskach (dewidendy)</t>
  </si>
  <si>
    <t xml:space="preserve">4. Zysk (strata)  z działalności inwestycyjnej</t>
  </si>
  <si>
    <t xml:space="preserve">4. Zmiana stanu zapasów</t>
  </si>
  <si>
    <t xml:space="preserve">5. Zmiana stanu należności</t>
  </si>
  <si>
    <t xml:space="preserve">6. Zmiana stanu zobowiązań</t>
  </si>
  <si>
    <t xml:space="preserve">7. Zmiana stanu rozliczeń międzyokresowych</t>
  </si>
  <si>
    <t xml:space="preserve">8. Inne korekty</t>
  </si>
  <si>
    <t xml:space="preserve">I. Razem (1+2+3+4+5+6)</t>
  </si>
  <si>
    <t xml:space="preserve">B. Przepływy pieniężne netto z działalności inwestycyjnej</t>
  </si>
  <si>
    <t xml:space="preserve">1.Sprzedaż  składników majątku trwałego</t>
  </si>
  <si>
    <t xml:space="preserve">2. Nabycie składników majatku trwałego oraz inwestycje w nieruchomości</t>
  </si>
  <si>
    <t xml:space="preserve">3. Inne</t>
  </si>
  <si>
    <t xml:space="preserve">II Razem (1+2+3)</t>
  </si>
  <si>
    <t xml:space="preserve">C. Przepływy pieniężne netto z działalności finansowej</t>
  </si>
  <si>
    <t xml:space="preserve">1. Wypłaty na rzecz właścicieli</t>
  </si>
  <si>
    <t xml:space="preserve">2. Wpłaty dokonane przez właścicieli</t>
  </si>
  <si>
    <t xml:space="preserve">3. Inne wpływy finansowe</t>
  </si>
  <si>
    <t xml:space="preserve">III Razem (1-2+3)</t>
  </si>
  <si>
    <t xml:space="preserve">D. Przepływy pieniężne netto (suma A+B+C)</t>
  </si>
  <si>
    <t xml:space="preserve">E. Środki na początek okresu</t>
  </si>
  <si>
    <t xml:space="preserve">F. Środki na koniec okresu</t>
  </si>
  <si>
    <t xml:space="preserve">Tabela 6. Podstawowe wskaźniki rentowności, płynności i zadłużenia (planowane i osięgnięte)</t>
  </si>
  <si>
    <t xml:space="preserve">Wskaźniki rentowności</t>
  </si>
  <si>
    <t xml:space="preserve">I 2007 P</t>
  </si>
  <si>
    <t xml:space="preserve">I 2007 W</t>
  </si>
  <si>
    <t xml:space="preserve">II 2007 P</t>
  </si>
  <si>
    <t xml:space="preserve">II 2007 W</t>
  </si>
  <si>
    <t xml:space="preserve">III 2007 P</t>
  </si>
  <si>
    <t xml:space="preserve">III 2007 W</t>
  </si>
  <si>
    <t xml:space="preserve">IV 2007 P</t>
  </si>
  <si>
    <t xml:space="preserve">IV 2007 W</t>
  </si>
  <si>
    <t xml:space="preserve">V 2007 P</t>
  </si>
  <si>
    <t xml:space="preserve">V 2007 W</t>
  </si>
  <si>
    <t xml:space="preserve">VI 2007 P</t>
  </si>
  <si>
    <t xml:space="preserve">VI 2007 W</t>
  </si>
  <si>
    <t xml:space="preserve">VII 2007 P</t>
  </si>
  <si>
    <t xml:space="preserve">VII 2007 W</t>
  </si>
  <si>
    <t xml:space="preserve">(I-VIII) 2007 P</t>
  </si>
  <si>
    <t xml:space="preserve">(I-VIII) 2007 W</t>
  </si>
  <si>
    <t xml:space="preserve">I. stopa zwrotu z zainwestowanego kapitału (kapitał zainwestowany na koniec okresu)</t>
  </si>
  <si>
    <t xml:space="preserve">amortyzacja / przychody</t>
  </si>
  <si>
    <t xml:space="preserve">rzeczowy majątek trwały / przychody</t>
  </si>
  <si>
    <t xml:space="preserve">kapitał obrotowy / przychody</t>
  </si>
  <si>
    <t xml:space="preserve">ROE = zysk netto / kapitał własny </t>
  </si>
  <si>
    <t xml:space="preserve">I. Wskaźniki rentowności sprzedaży</t>
  </si>
  <si>
    <t xml:space="preserve">Wsk.rent. brutto na sprzedaży = zysk brutto na sprzedaży / przychody ze sprzedaży </t>
  </si>
  <si>
    <t xml:space="preserve">Wsk.rent.operacyjnej = zysk na dział. operacyjnej / przychody ze sprzedaży</t>
  </si>
  <si>
    <t xml:space="preserve">Wsk.rentowności brutto (przed opodatkowaniem) = zysk brutto / przychody ze sprzedaży</t>
  </si>
  <si>
    <t xml:space="preserve">Wsk.rentowności netto = zysk netto / przychody ze sprzedaży</t>
  </si>
  <si>
    <t xml:space="preserve">Wskaźnik cashflow = ( zysk brutto + amortyzacja )/ przychody ze sprzedaży</t>
  </si>
  <si>
    <t xml:space="preserve">II.Wskaźniki rentowności kapitału własnego (wartość na koniec okresu)</t>
  </si>
  <si>
    <r>
      <rPr>
        <sz val="10"/>
        <rFont val="Times New Roman CE"/>
        <family val="1"/>
        <charset val="238"/>
      </rPr>
      <t xml:space="preserve">Wsk.rent.całości kapitałów własnych = zysk netto / kapitał własny </t>
    </r>
    <r>
      <rPr>
        <b val="true"/>
        <sz val="10"/>
        <rFont val="Times New Roman CE"/>
        <family val="1"/>
        <charset val="238"/>
      </rPr>
      <t xml:space="preserve">ROE</t>
    </r>
  </si>
  <si>
    <t xml:space="preserve">Wsk.rent.brutto całości kapitałów własnych = zysk brutto / kapitał własny</t>
  </si>
  <si>
    <t xml:space="preserve">Wsk.rent.kapitału podstawowego = zysk netto / kapitał podstawowy</t>
  </si>
  <si>
    <t xml:space="preserve">III.Wskaźniki rentowności majątku (wartość na koniec okresu)</t>
  </si>
  <si>
    <r>
      <rPr>
        <sz val="10"/>
        <rFont val="Times New Roman CE"/>
        <family val="1"/>
        <charset val="238"/>
      </rPr>
      <t xml:space="preserve">zysk netto / majątek ogółem - </t>
    </r>
    <r>
      <rPr>
        <b val="true"/>
        <sz val="10"/>
        <rFont val="Times New Roman CE"/>
        <family val="1"/>
        <charset val="238"/>
      </rPr>
      <t xml:space="preserve">ROA</t>
    </r>
  </si>
  <si>
    <t xml:space="preserve">zysk brutto / majątek ogółem </t>
  </si>
  <si>
    <t xml:space="preserve">Wskaźniki płynności</t>
  </si>
  <si>
    <t xml:space="preserve">VIII 2007 P</t>
  </si>
  <si>
    <t xml:space="preserve">VIII 2007 W</t>
  </si>
  <si>
    <r>
      <rPr>
        <sz val="10"/>
        <rFont val="Times New Roman CE"/>
        <family val="1"/>
        <charset val="238"/>
      </rPr>
      <t xml:space="preserve">wsk.ogólnej (bieżącej) płynności = majątek obrotowy / zobowiązania bieżące - </t>
    </r>
    <r>
      <rPr>
        <b val="true"/>
        <sz val="10"/>
        <rFont val="Times New Roman CE"/>
        <family val="1"/>
        <charset val="238"/>
      </rPr>
      <t xml:space="preserve">Current Ratio</t>
    </r>
  </si>
  <si>
    <r>
      <rPr>
        <sz val="10"/>
        <rFont val="Times New Roman CE"/>
        <family val="1"/>
        <charset val="238"/>
      </rPr>
      <t xml:space="preserve">wsk.szybki = (majątek obrot. - zapasy - krótkot. rozl. międzyokr. ) / zobowiązania bieżące - </t>
    </r>
    <r>
      <rPr>
        <b val="true"/>
        <sz val="10"/>
        <rFont val="Times New Roman CE"/>
        <family val="1"/>
        <charset val="238"/>
      </rPr>
      <t xml:space="preserve">Quick Ratio</t>
    </r>
  </si>
  <si>
    <t xml:space="preserve">wsk.gotówkowej płynności = środki pieniężne / zobowiązania bieżące</t>
  </si>
  <si>
    <t xml:space="preserve">kapitał pracujący netto (aktywa bieżące - zobowiązania bieżące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0.00%"/>
    <numFmt numFmtId="167" formatCode="#,##0"/>
    <numFmt numFmtId="168" formatCode="General"/>
    <numFmt numFmtId="169" formatCode="0.0"/>
    <numFmt numFmtId="170" formatCode="0"/>
    <numFmt numFmtId="171" formatCode="0%"/>
    <numFmt numFmtId="172" formatCode="_-* #,##0.00\ _z_ł_-;\-* #,##0.00\ _z_ł_-;_-* \-??\ _z_ł_-;_-@_-"/>
    <numFmt numFmtId="173" formatCode="_(* #,##0_);_(* \(#,##0\);_(* \-??_);_(@_)"/>
    <numFmt numFmtId="174" formatCode="#,##0.00_ ;[RED]\-#,##0.00\ "/>
    <numFmt numFmtId="175" formatCode="#,##0.000"/>
    <numFmt numFmtId="176" formatCode="0.00"/>
    <numFmt numFmtId="177" formatCode="@"/>
    <numFmt numFmtId="178" formatCode="[$-409]m/d/yyyy"/>
    <numFmt numFmtId="179" formatCode="[$-409]d\-mmm\-yy"/>
    <numFmt numFmtId="180" formatCode="0.000E+00"/>
    <numFmt numFmtId="181" formatCode="[$-409]m/d/yyyy\ h:mm"/>
    <numFmt numFmtId="182" formatCode="dd\-mm\-yyyy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1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2"/>
      <charset val="238"/>
    </font>
    <font>
      <sz val="11"/>
      <color rgb="FFFFFFFF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0000FF"/>
      <name val="Arial CE"/>
      <family val="0"/>
      <charset val="238"/>
    </font>
    <font>
      <sz val="11"/>
      <color rgb="FF008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FFFF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sz val="11"/>
      <color rgb="FF339966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sz val="11"/>
      <color rgb="FF00FF00"/>
      <name val="Arial CE"/>
      <family val="2"/>
      <charset val="238"/>
    </font>
    <font>
      <sz val="11"/>
      <color rgb="FF00FF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sz val="10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name val="Arial"/>
      <family val="2"/>
      <charset val="238"/>
    </font>
    <font>
      <sz val="11"/>
      <color rgb="FFFFFFFF"/>
      <name val="Arial CE"/>
      <family val="2"/>
      <charset val="238"/>
    </font>
    <font>
      <b val="true"/>
      <sz val="11"/>
      <color rgb="FF339966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b val="true"/>
      <sz val="11"/>
      <color rgb="FFCCFFCC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339966"/>
      <name val="Arial CE"/>
      <family val="2"/>
      <charset val="238"/>
    </font>
    <font>
      <sz val="11"/>
      <color rgb="FFCC99FF"/>
      <name val="Arial CE"/>
      <family val="2"/>
      <charset val="238"/>
    </font>
    <font>
      <sz val="11"/>
      <name val="Arial"/>
      <family val="2"/>
    </font>
    <font>
      <sz val="11"/>
      <color rgb="FFFF0000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color rgb="FF00CCFF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b val="true"/>
      <sz val="9"/>
      <color rgb="FFCCFFCC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sz val="9"/>
      <color rgb="FFFFFFFF"/>
      <name val="Arial"/>
      <family val="2"/>
      <charset val="238"/>
    </font>
    <font>
      <i val="true"/>
      <sz val="10"/>
      <color rgb="FF3399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1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4" fillId="2" borderId="3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2" fontId="6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2" fontId="6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skaźniki_1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17629065484737"/>
          <c:y val="0.073394495412844"/>
          <c:w val="0.93208065422311"/>
          <c:h val="0.5956059874456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KOSZTY!$B$104</c:f>
              <c:strCache>
                <c:ptCount val="1"/>
                <c:pt idx="0">
                  <c:v>Zużycie materiałów i energi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04</c:f>
              <c:numCache>
                <c:formatCode>General</c:formatCode>
                <c:ptCount val="1"/>
                <c:pt idx="0">
                  <c:v>0.122459383475146</c:v>
                </c:pt>
              </c:numCache>
            </c:numRef>
          </c:val>
        </c:ser>
        <c:ser>
          <c:idx val="1"/>
          <c:order val="1"/>
          <c:tx>
            <c:strRef>
              <c:f>KOSZTY!$B$106</c:f>
              <c:strCache>
                <c:ptCount val="1"/>
                <c:pt idx="0">
                  <c:v>Usługi obc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06</c:f>
              <c:numCache>
                <c:formatCode>General</c:formatCode>
                <c:ptCount val="1"/>
                <c:pt idx="0">
                  <c:v>0.201384861397379</c:v>
                </c:pt>
              </c:numCache>
            </c:numRef>
          </c:val>
        </c:ser>
        <c:ser>
          <c:idx val="2"/>
          <c:order val="2"/>
          <c:tx>
            <c:strRef>
              <c:f>KOSZTY!$B$108</c:f>
              <c:strCache>
                <c:ptCount val="1"/>
                <c:pt idx="0">
                  <c:v>Podatki i opłaty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08</c:f>
              <c:numCache>
                <c:formatCode>General</c:formatCode>
                <c:ptCount val="1"/>
                <c:pt idx="0">
                  <c:v>0.0281221497198268</c:v>
                </c:pt>
              </c:numCache>
            </c:numRef>
          </c:val>
        </c:ser>
        <c:ser>
          <c:idx val="3"/>
          <c:order val="3"/>
          <c:tx>
            <c:strRef>
              <c:f>KOSZTY!$B$110</c:f>
              <c:strCache>
                <c:ptCount val="1"/>
                <c:pt idx="0">
                  <c:v>Wynagrodzen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10</c:f>
              <c:numCache>
                <c:formatCode>General</c:formatCode>
                <c:ptCount val="1"/>
                <c:pt idx="0">
                  <c:v>0.490252543089299</c:v>
                </c:pt>
              </c:numCache>
            </c:numRef>
          </c:val>
        </c:ser>
        <c:ser>
          <c:idx val="4"/>
          <c:order val="4"/>
          <c:tx>
            <c:strRef>
              <c:f>KOSZTY!$B$112</c:f>
              <c:strCache>
                <c:ptCount val="1"/>
                <c:pt idx="0">
                  <c:v>Ubezpieczenia społeczne i inne świadczen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12</c:f>
              <c:numCache>
                <c:formatCode>General</c:formatCode>
                <c:ptCount val="1"/>
                <c:pt idx="0">
                  <c:v>0.11139312490718</c:v>
                </c:pt>
              </c:numCache>
            </c:numRef>
          </c:val>
        </c:ser>
        <c:ser>
          <c:idx val="5"/>
          <c:order val="5"/>
          <c:tx>
            <c:strRef>
              <c:f>KOSZTY!$B$114</c:f>
              <c:strCache>
                <c:ptCount val="1"/>
                <c:pt idx="0">
                  <c:v>Pozostałe koszt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14</c:f>
              <c:numCache>
                <c:formatCode>General</c:formatCode>
                <c:ptCount val="1"/>
                <c:pt idx="0">
                  <c:v>0.0271706071148029</c:v>
                </c:pt>
              </c:numCache>
            </c:numRef>
          </c:val>
        </c:ser>
        <c:ser>
          <c:idx val="6"/>
          <c:order val="6"/>
          <c:tx>
            <c:strRef>
              <c:f>KOSZTY!$B$116</c:f>
              <c:strCache>
                <c:ptCount val="1"/>
                <c:pt idx="0">
                  <c:v>Amortyzacj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ZTY!$W$116</c:f>
              <c:numCache>
                <c:formatCode>General</c:formatCode>
                <c:ptCount val="1"/>
                <c:pt idx="0">
                  <c:v>0.0192173302963673</c:v>
                </c:pt>
              </c:numCache>
            </c:numRef>
          </c:val>
        </c:ser>
        <c:gapWidth val="150"/>
        <c:shape val="box"/>
        <c:axId val="54541996"/>
        <c:axId val="40395823"/>
        <c:axId val="0"/>
      </c:bar3DChart>
      <c:catAx>
        <c:axId val="5454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823"/>
        <c:auto val="1"/>
        <c:lblAlgn val="ctr"/>
        <c:lblOffset val="100"/>
        <c:noMultiLvlLbl val="0"/>
      </c:catAx>
      <c:valAx>
        <c:axId val="403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99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99762781696735"/>
          <c:y val="0.768710767745051"/>
          <c:w val="0.916162057556652"/>
          <c:h val="0.17889908256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1800</xdr:colOff>
      <xdr:row>101</xdr:row>
      <xdr:rowOff>189720</xdr:rowOff>
    </xdr:from>
    <xdr:to>
      <xdr:col>33</xdr:col>
      <xdr:colOff>594360</xdr:colOff>
      <xdr:row>115</xdr:row>
      <xdr:rowOff>95040</xdr:rowOff>
    </xdr:to>
    <xdr:graphicFrame>
      <xdr:nvGraphicFramePr>
        <xdr:cNvPr id="0" name="Chart 5"/>
        <xdr:cNvGraphicFramePr/>
      </xdr:nvGraphicFramePr>
      <xdr:xfrm>
        <a:off x="16061040" y="9181440"/>
        <a:ext cx="576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zarzadca/Pulpit/Korekta%20planu%20finansoweg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środki trwałe zakładka pomoc."/>
      <sheetName val="Arkusz1"/>
      <sheetName val="nakł. inwes."/>
      <sheetName val="plan amortyz, przychody"/>
      <sheetName val="zatr. etaty"/>
      <sheetName val="zatrudnienie+płace"/>
      <sheetName val="koszty"/>
      <sheetName val="kap.obr. spr"/>
      <sheetName val="bilans,rach zysków i strat,CF"/>
      <sheetName val="rach porów narastaj"/>
      <sheetName val="wskaźniki"/>
      <sheetName val="rachunek pomocniczy"/>
      <sheetName val="NAKŁ. INWEST WYK."/>
      <sheetName val="AMORTYZ. (PLAN I WYKONANIE)"/>
      <sheetName val="PRZYCHODY WYK."/>
      <sheetName val="zatr. etaty WYK."/>
      <sheetName val="zatrudnienie+płace WYK"/>
      <sheetName val="KOSZTY WYK"/>
      <sheetName val="kap.obr. WYK"/>
      <sheetName val="bilans,rach zys. i strat,CF WYK"/>
      <sheetName val="wskaźniki Wyk."/>
      <sheetName val="KOSZTY WYK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6">
          <cell r="H36">
            <v>38264.0846666667</v>
          </cell>
        </row>
        <row r="36">
          <cell r="J36">
            <v>38948.1383333333</v>
          </cell>
        </row>
        <row r="36">
          <cell r="L36">
            <v>39217.0241666667</v>
          </cell>
        </row>
        <row r="36">
          <cell r="N36">
            <v>39217.0241666667</v>
          </cell>
        </row>
        <row r="36">
          <cell r="P36">
            <v>107664.683375</v>
          </cell>
        </row>
        <row r="36">
          <cell r="R36">
            <v>100714.698020833</v>
          </cell>
        </row>
      </sheetData>
      <sheetData sheetId="14">
        <row r="44">
          <cell r="H44">
            <v>183204.63</v>
          </cell>
        </row>
        <row r="44">
          <cell r="Q44">
            <v>183143.91</v>
          </cell>
        </row>
        <row r="44">
          <cell r="W44">
            <v>170815.7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AG59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1" outlineLevelCol="1"/>
  <cols>
    <col collapsed="false" customWidth="true" hidden="false" outlineLevel="0" max="2" min="2" style="0" width="31.28"/>
    <col collapsed="false" customWidth="true" hidden="false" outlineLevel="0" max="3" min="3" style="0" width="15.13"/>
    <col collapsed="false" customWidth="true" hidden="false" outlineLevel="0" max="4" min="4" style="0" width="7.7"/>
    <col collapsed="false" customWidth="true" hidden="true" outlineLevel="1" max="5" min="5" style="0" width="13.56"/>
    <col collapsed="false" customWidth="true" hidden="true" outlineLevel="1" max="6" min="6" style="0" width="13.85"/>
    <col collapsed="false" customWidth="true" hidden="true" outlineLevel="1" max="7" min="7" style="0" width="13.56"/>
    <col collapsed="false" customWidth="true" hidden="true" outlineLevel="1" max="8" min="8" style="0" width="13.7"/>
    <col collapsed="false" customWidth="true" hidden="true" outlineLevel="1" max="9" min="9" style="0" width="10.71"/>
    <col collapsed="false" customWidth="true" hidden="true" outlineLevel="1" max="10" min="10" style="0" width="14.14"/>
    <col collapsed="false" customWidth="true" hidden="true" outlineLevel="1" max="11" min="11" style="0" width="13.85"/>
    <col collapsed="false" customWidth="true" hidden="true" outlineLevel="1" max="12" min="12" style="0" width="10.71"/>
    <col collapsed="false" customWidth="true" hidden="true" outlineLevel="1" max="13" min="13" style="0" width="14.41"/>
    <col collapsed="false" customWidth="true" hidden="true" outlineLevel="1" max="14" min="14" style="0" width="13.7"/>
    <col collapsed="false" customWidth="true" hidden="true" outlineLevel="1" max="15" min="15" style="0" width="10.71"/>
    <col collapsed="false" customWidth="true" hidden="true" outlineLevel="1" max="16" min="16" style="0" width="14.28"/>
    <col collapsed="false" customWidth="true" hidden="true" outlineLevel="1" max="17" min="17" style="0" width="13.7"/>
    <col collapsed="false" customWidth="true" hidden="true" outlineLevel="1" max="18" min="18" style="0" width="10.71"/>
    <col collapsed="false" customWidth="true" hidden="true" outlineLevel="1" max="19" min="19" style="0" width="13.7"/>
    <col collapsed="false" customWidth="true" hidden="true" outlineLevel="1" max="20" min="20" style="0" width="13.56"/>
    <col collapsed="false" customWidth="true" hidden="true" outlineLevel="1" max="21" min="21" style="0" width="10.71"/>
    <col collapsed="false" customWidth="true" hidden="true" outlineLevel="1" max="22" min="22" style="0" width="13.56"/>
    <col collapsed="false" customWidth="true" hidden="true" outlineLevel="1" max="23" min="23" style="0" width="13.7"/>
    <col collapsed="false" customWidth="true" hidden="true" outlineLevel="1" max="24" min="24" style="0" width="10.71"/>
    <col collapsed="false" customWidth="true" hidden="true" outlineLevel="1" max="25" min="25" style="0" width="14.85"/>
    <col collapsed="false" customWidth="true" hidden="true" outlineLevel="1" max="26" min="26" style="0" width="14.56"/>
    <col collapsed="false" customWidth="true" hidden="true" outlineLevel="1" max="27" min="27" style="0" width="10.71"/>
    <col collapsed="false" customWidth="true" hidden="false" outlineLevel="0" max="28" min="28" style="0" width="15.13"/>
    <col collapsed="false" customWidth="true" hidden="false" outlineLevel="0" max="29" min="29" style="0" width="19.7"/>
    <col collapsed="false" customWidth="true" hidden="false" outlineLevel="0" max="30" min="30" style="0" width="10.85"/>
    <col collapsed="false" customWidth="true" hidden="false" outlineLevel="0" max="31" min="31" style="1" width="13.85"/>
    <col collapsed="false" customWidth="true" hidden="false" outlineLevel="0" max="32" min="32" style="0" width="20.41"/>
    <col collapsed="false" customWidth="true" hidden="false" outlineLevel="0" max="33" min="33" style="0" width="23.41"/>
  </cols>
  <sheetData>
    <row r="2" customFormat="false" ht="14.2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4.25" hidden="false" customHeight="false" outlineLevel="0" collapsed="false">
      <c r="A3" s="4" t="s">
        <v>1</v>
      </c>
      <c r="B3" s="4"/>
      <c r="C3" s="3"/>
      <c r="D3" s="3"/>
      <c r="E3" s="5" t="e">
        <f aca="false">E4+E39</f>
        <v>#REF!</v>
      </c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3"/>
      <c r="AB3" s="3"/>
      <c r="AC3" s="3"/>
    </row>
    <row r="4" customFormat="false" ht="15" hidden="false" customHeight="false" outlineLevel="0" collapsed="false">
      <c r="A4" s="4"/>
      <c r="B4" s="4"/>
      <c r="C4" s="3"/>
      <c r="D4" s="3"/>
      <c r="E4" s="5" t="e">
        <f aca="false">E12+E24+E31+E45</f>
        <v>#REF!</v>
      </c>
      <c r="F4" s="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F4" s="7"/>
    </row>
    <row r="5" customFormat="false" ht="12.75" hidden="false" customHeight="true" outlineLevel="0" collapsed="false">
      <c r="A5" s="8" t="s">
        <v>2</v>
      </c>
      <c r="B5" s="8" t="s">
        <v>3</v>
      </c>
      <c r="C5" s="8"/>
      <c r="D5" s="8"/>
      <c r="E5" s="8" t="s">
        <v>4</v>
      </c>
      <c r="F5" s="9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9" t="s">
        <v>10</v>
      </c>
      <c r="L5" s="8" t="s">
        <v>8</v>
      </c>
      <c r="M5" s="8" t="s">
        <v>11</v>
      </c>
      <c r="N5" s="9" t="s">
        <v>12</v>
      </c>
      <c r="O5" s="8" t="s">
        <v>8</v>
      </c>
      <c r="P5" s="8" t="s">
        <v>13</v>
      </c>
      <c r="Q5" s="9" t="s">
        <v>14</v>
      </c>
      <c r="R5" s="8" t="s">
        <v>8</v>
      </c>
      <c r="S5" s="8" t="s">
        <v>15</v>
      </c>
      <c r="T5" s="9" t="s">
        <v>16</v>
      </c>
      <c r="U5" s="8" t="s">
        <v>8</v>
      </c>
      <c r="V5" s="8" t="s">
        <v>17</v>
      </c>
      <c r="W5" s="9" t="s">
        <v>18</v>
      </c>
      <c r="X5" s="8" t="s">
        <v>8</v>
      </c>
      <c r="Y5" s="8" t="s">
        <v>19</v>
      </c>
      <c r="Z5" s="9" t="s">
        <v>20</v>
      </c>
      <c r="AA5" s="8" t="s">
        <v>8</v>
      </c>
      <c r="AB5" s="10" t="s">
        <v>21</v>
      </c>
      <c r="AC5" s="10" t="s">
        <v>22</v>
      </c>
      <c r="AD5" s="11" t="s">
        <v>23</v>
      </c>
      <c r="AE5" s="12" t="s">
        <v>24</v>
      </c>
      <c r="AF5" s="10" t="s">
        <v>25</v>
      </c>
      <c r="AG5" s="10" t="s">
        <v>26</v>
      </c>
    </row>
    <row r="6" customFormat="false" ht="21" hidden="false" customHeight="true" outlineLevel="0" collapsed="false">
      <c r="A6" s="8"/>
      <c r="B6" s="8"/>
      <c r="C6" s="8"/>
      <c r="D6" s="8"/>
      <c r="E6" s="8"/>
      <c r="F6" s="9"/>
      <c r="G6" s="8"/>
      <c r="H6" s="8"/>
      <c r="I6" s="8"/>
      <c r="J6" s="8"/>
      <c r="K6" s="9"/>
      <c r="L6" s="8"/>
      <c r="M6" s="8"/>
      <c r="N6" s="9"/>
      <c r="O6" s="8"/>
      <c r="P6" s="8"/>
      <c r="Q6" s="9"/>
      <c r="R6" s="8"/>
      <c r="S6" s="8"/>
      <c r="T6" s="9"/>
      <c r="U6" s="8"/>
      <c r="V6" s="8"/>
      <c r="W6" s="9"/>
      <c r="X6" s="8"/>
      <c r="Y6" s="8"/>
      <c r="Z6" s="9"/>
      <c r="AA6" s="8"/>
      <c r="AB6" s="10"/>
      <c r="AC6" s="10"/>
      <c r="AD6" s="11"/>
      <c r="AE6" s="12"/>
      <c r="AF6" s="10"/>
      <c r="AG6" s="10"/>
    </row>
    <row r="7" customFormat="false" ht="15" hidden="false" customHeight="false" outlineLevel="0" collapsed="false">
      <c r="A7" s="13"/>
      <c r="B7" s="14"/>
      <c r="C7" s="14"/>
      <c r="D7" s="14"/>
      <c r="E7" s="15"/>
      <c r="F7" s="16"/>
      <c r="G7" s="15"/>
      <c r="H7" s="15"/>
      <c r="I7" s="16"/>
      <c r="J7" s="17"/>
      <c r="K7" s="18"/>
      <c r="L7" s="15"/>
      <c r="M7" s="17"/>
      <c r="N7" s="18"/>
      <c r="O7" s="15"/>
      <c r="P7" s="19"/>
      <c r="Q7" s="20"/>
      <c r="R7" s="15"/>
      <c r="S7" s="20"/>
      <c r="T7" s="20"/>
      <c r="U7" s="20"/>
      <c r="V7" s="20"/>
      <c r="W7" s="20"/>
      <c r="X7" s="20"/>
      <c r="Y7" s="21"/>
      <c r="Z7" s="21"/>
      <c r="AA7" s="21"/>
      <c r="AB7" s="22"/>
      <c r="AC7" s="23"/>
      <c r="AD7" s="24" t="s">
        <v>27</v>
      </c>
      <c r="AE7" s="25"/>
      <c r="AF7" s="22"/>
      <c r="AG7" s="26"/>
    </row>
    <row r="8" customFormat="false" ht="15" hidden="false" customHeight="false" outlineLevel="0" collapsed="false">
      <c r="A8" s="27"/>
      <c r="B8" s="28" t="s">
        <v>28</v>
      </c>
      <c r="C8" s="29"/>
      <c r="D8" s="30"/>
      <c r="E8" s="31" t="e">
        <f aca="false">#REF!</f>
        <v>#REF!</v>
      </c>
      <c r="F8" s="32" t="e">
        <f aca="false">E8</f>
        <v>#REF!</v>
      </c>
      <c r="G8" s="33" t="e">
        <f aca="false">#REF!</f>
        <v>#REF!</v>
      </c>
      <c r="H8" s="34" t="n">
        <f aca="false">H10+H39+H41+H43</f>
        <v>2499467.8</v>
      </c>
      <c r="I8" s="35" t="e">
        <f aca="false">+H8/G8*100%</f>
        <v>#REF!</v>
      </c>
      <c r="J8" s="33" t="e">
        <f aca="false">#REF!</f>
        <v>#REF!</v>
      </c>
      <c r="K8" s="34" t="n">
        <f aca="false">K10+K39+K41+K43</f>
        <v>2558391.18</v>
      </c>
      <c r="L8" s="19" t="e">
        <f aca="false">+K8/J8*100%</f>
        <v>#REF!</v>
      </c>
      <c r="M8" s="33" t="e">
        <f aca="false">M10+M39+M41+M43</f>
        <v>#REF!</v>
      </c>
      <c r="N8" s="34" t="n">
        <f aca="false">N10+N39+N41+N43</f>
        <v>2718165.18</v>
      </c>
      <c r="O8" s="19" t="e">
        <f aca="false">+N8/M8*100%</f>
        <v>#REF!</v>
      </c>
      <c r="P8" s="36" t="e">
        <f aca="false">P10+P39+P41+P43</f>
        <v>#REF!</v>
      </c>
      <c r="Q8" s="37" t="n">
        <f aca="false">Q10+Q39+Q41+Q43</f>
        <v>2616827.48</v>
      </c>
      <c r="R8" s="19" t="e">
        <f aca="false">+Q8/P8*100%</f>
        <v>#REF!</v>
      </c>
      <c r="S8" s="36" t="e">
        <f aca="false">S10+S39+S41+S43</f>
        <v>#REF!</v>
      </c>
      <c r="T8" s="37" t="n">
        <f aca="false">T10+T39+T41+T43</f>
        <v>2756830.67</v>
      </c>
      <c r="U8" s="19" t="e">
        <f aca="false">+T8/S8*100%</f>
        <v>#REF!</v>
      </c>
      <c r="V8" s="36" t="e">
        <f aca="false">V10+V39+V41+V43</f>
        <v>#REF!</v>
      </c>
      <c r="W8" s="37" t="n">
        <f aca="false">W10+W39+W41+W43</f>
        <v>2327590.51</v>
      </c>
      <c r="X8" s="19" t="e">
        <f aca="false">+W8/V8*100%</f>
        <v>#REF!</v>
      </c>
      <c r="Y8" s="36" t="e">
        <f aca="false">Y10+Y39+Y41+Y43</f>
        <v>#REF!</v>
      </c>
      <c r="Z8" s="37" t="n">
        <f aca="false">Z10+Z39+Z41+Z43</f>
        <v>3107787.66</v>
      </c>
      <c r="AA8" s="19" t="e">
        <f aca="false">+Z8/Y8*100%</f>
        <v>#REF!</v>
      </c>
      <c r="AB8" s="38" t="n">
        <f aca="false">AB10+AB39+AB41+AB43</f>
        <v>20659173.4</v>
      </c>
      <c r="AC8" s="39" t="n">
        <f aca="false">AC10+AC39+AC41+AC43</f>
        <v>21057828.68</v>
      </c>
      <c r="AD8" s="40" t="n">
        <f aca="false">+AC8/AB8*100%</f>
        <v>1.01929676818531</v>
      </c>
      <c r="AE8" s="41" t="n">
        <f aca="false">AC8-AB8</f>
        <v>398655.280000001</v>
      </c>
      <c r="AF8" s="38" t="n">
        <f aca="false">AB8/8</f>
        <v>2582396.675</v>
      </c>
      <c r="AG8" s="42" t="n">
        <f aca="false">AC8/8</f>
        <v>2632228.585</v>
      </c>
    </row>
    <row r="9" customFormat="false" ht="14.25" hidden="false" customHeight="false" outlineLevel="0" collapsed="false">
      <c r="A9" s="43"/>
      <c r="B9" s="44"/>
      <c r="C9" s="45"/>
      <c r="D9" s="46"/>
      <c r="E9" s="47"/>
      <c r="F9" s="48"/>
      <c r="G9" s="47"/>
      <c r="H9" s="49"/>
      <c r="I9" s="50"/>
      <c r="J9" s="51"/>
      <c r="K9" s="52"/>
      <c r="L9" s="49"/>
      <c r="M9" s="51"/>
      <c r="N9" s="52"/>
      <c r="O9" s="49"/>
      <c r="P9" s="53"/>
      <c r="Q9" s="54"/>
      <c r="R9" s="49"/>
      <c r="S9" s="54"/>
      <c r="T9" s="54"/>
      <c r="U9" s="49"/>
      <c r="V9" s="54"/>
      <c r="W9" s="54"/>
      <c r="X9" s="49"/>
      <c r="Y9" s="55"/>
      <c r="Z9" s="54"/>
      <c r="AA9" s="49"/>
      <c r="AB9" s="56"/>
      <c r="AC9" s="57"/>
      <c r="AD9" s="58"/>
      <c r="AE9" s="59"/>
      <c r="AF9" s="56"/>
      <c r="AG9" s="60"/>
    </row>
    <row r="10" customFormat="false" ht="33" hidden="false" customHeight="true" outlineLevel="0" collapsed="false">
      <c r="A10" s="61" t="s">
        <v>29</v>
      </c>
      <c r="B10" s="62" t="s">
        <v>30</v>
      </c>
      <c r="C10" s="62"/>
      <c r="D10" s="62"/>
      <c r="E10" s="36" t="e">
        <f aca="false">#REF!</f>
        <v>#REF!</v>
      </c>
      <c r="F10" s="63" t="e">
        <f aca="false">E10</f>
        <v>#REF!</v>
      </c>
      <c r="G10" s="36" t="e">
        <f aca="false">#REF!</f>
        <v>#REF!</v>
      </c>
      <c r="H10" s="37" t="n">
        <f aca="false">H12+H24+H31</f>
        <v>2425577.21</v>
      </c>
      <c r="I10" s="35" t="e">
        <f aca="false">+H10/G10*100%</f>
        <v>#REF!</v>
      </c>
      <c r="J10" s="36" t="e">
        <f aca="false">#REF!</f>
        <v>#REF!</v>
      </c>
      <c r="K10" s="37" t="n">
        <f aca="false">K12+K24+K31</f>
        <v>2487250.47</v>
      </c>
      <c r="L10" s="19" t="e">
        <f aca="false">+K10/J10*100%</f>
        <v>#REF!</v>
      </c>
      <c r="M10" s="36" t="e">
        <f aca="false">M12+M24+M31</f>
        <v>#REF!</v>
      </c>
      <c r="N10" s="37" t="n">
        <f aca="false">N12+N24+N31</f>
        <v>2639699.21</v>
      </c>
      <c r="O10" s="19" t="e">
        <f aca="false">+N10/M10*100%</f>
        <v>#REF!</v>
      </c>
      <c r="P10" s="36" t="e">
        <f aca="false">P12+P24+P31</f>
        <v>#REF!</v>
      </c>
      <c r="Q10" s="37" t="n">
        <f aca="false">Q12+Q24+Q31</f>
        <v>2501580.12</v>
      </c>
      <c r="R10" s="19" t="e">
        <f aca="false">+Q10/P10*100%</f>
        <v>#REF!</v>
      </c>
      <c r="S10" s="36" t="e">
        <f aca="false">S12+S24+S31</f>
        <v>#REF!</v>
      </c>
      <c r="T10" s="37" t="n">
        <f aca="false">T12+T24+T31</f>
        <v>2678126.18</v>
      </c>
      <c r="U10" s="19" t="e">
        <f aca="false">+T10/S10*100%</f>
        <v>#REF!</v>
      </c>
      <c r="V10" s="36" t="e">
        <f aca="false">V12+V24+V31</f>
        <v>#REF!</v>
      </c>
      <c r="W10" s="37" t="n">
        <f aca="false">W12+W24+W31</f>
        <v>2257896.43</v>
      </c>
      <c r="X10" s="19" t="e">
        <f aca="false">+W10/V10*100%</f>
        <v>#REF!</v>
      </c>
      <c r="Y10" s="36" t="e">
        <f aca="false">Y12+Y24+Y31</f>
        <v>#REF!</v>
      </c>
      <c r="Z10" s="37" t="n">
        <f aca="false">Z12+Z24+Z31</f>
        <v>2990319.26</v>
      </c>
      <c r="AA10" s="19" t="e">
        <f aca="false">+Z10/Y10*100%</f>
        <v>#REF!</v>
      </c>
      <c r="AB10" s="38" t="n">
        <f aca="false">AB12+AB24+AB31</f>
        <v>20017134.01</v>
      </c>
      <c r="AC10" s="39" t="n">
        <f aca="false">AC12+AC24+AC31</f>
        <v>20365970.09</v>
      </c>
      <c r="AD10" s="40" t="n">
        <f aca="false">+AC10/AB10*100%</f>
        <v>1.017426874388</v>
      </c>
      <c r="AE10" s="41" t="n">
        <f aca="false">AC10-AB10</f>
        <v>348836.080000002</v>
      </c>
      <c r="AF10" s="38" t="n">
        <f aca="false">AF12+AF24+AF31</f>
        <v>2502141.75125</v>
      </c>
      <c r="AG10" s="42" t="n">
        <f aca="false">AG12+AG24+AG31</f>
        <v>2545746.26125</v>
      </c>
    </row>
    <row r="11" customFormat="false" ht="15" hidden="false" customHeight="false" outlineLevel="0" collapsed="false">
      <c r="A11" s="61"/>
      <c r="B11" s="64"/>
      <c r="C11" s="65"/>
      <c r="D11" s="66"/>
      <c r="E11" s="36"/>
      <c r="F11" s="63"/>
      <c r="G11" s="36"/>
      <c r="H11" s="41"/>
      <c r="I11" s="67"/>
      <c r="J11" s="36"/>
      <c r="K11" s="63"/>
      <c r="L11" s="41"/>
      <c r="M11" s="68"/>
      <c r="N11" s="63"/>
      <c r="O11" s="41"/>
      <c r="P11" s="69"/>
      <c r="Q11" s="69"/>
      <c r="R11" s="41"/>
      <c r="S11" s="69"/>
      <c r="T11" s="69"/>
      <c r="U11" s="41"/>
      <c r="V11" s="69"/>
      <c r="W11" s="69"/>
      <c r="X11" s="41"/>
      <c r="Y11" s="69"/>
      <c r="Z11" s="69"/>
      <c r="AA11" s="41"/>
      <c r="AB11" s="38"/>
      <c r="AC11" s="39"/>
      <c r="AD11" s="41"/>
      <c r="AE11" s="41"/>
      <c r="AF11" s="38"/>
      <c r="AG11" s="42"/>
    </row>
    <row r="12" customFormat="false" ht="15" hidden="false" customHeight="false" outlineLevel="0" collapsed="false">
      <c r="A12" s="70"/>
      <c r="B12" s="71" t="s">
        <v>31</v>
      </c>
      <c r="C12" s="72"/>
      <c r="D12" s="73"/>
      <c r="E12" s="36" t="e">
        <f aca="false">#REF!</f>
        <v>#REF!</v>
      </c>
      <c r="F12" s="63" t="e">
        <f aca="false">E12</f>
        <v>#REF!</v>
      </c>
      <c r="G12" s="36" t="e">
        <f aca="false">#REF!</f>
        <v>#REF!</v>
      </c>
      <c r="H12" s="37" t="n">
        <f aca="false">SUM(H13:H22)</f>
        <v>2297065.03</v>
      </c>
      <c r="I12" s="74" t="e">
        <f aca="false">+H12/G12*100%</f>
        <v>#REF!</v>
      </c>
      <c r="J12" s="36" t="e">
        <f aca="false">#REF!</f>
        <v>#REF!</v>
      </c>
      <c r="K12" s="63" t="n">
        <f aca="false">SUM(K13:K22)</f>
        <v>2332935.03</v>
      </c>
      <c r="L12" s="75" t="e">
        <f aca="false">+K12/J12*100%</f>
        <v>#REF!</v>
      </c>
      <c r="M12" s="31" t="e">
        <f aca="false">SUM(M13:M22)</f>
        <v>#REF!</v>
      </c>
      <c r="N12" s="63" t="n">
        <f aca="false">SUM(N13:N22)</f>
        <v>2489883.28</v>
      </c>
      <c r="O12" s="75" t="e">
        <f aca="false">+N12/M12*100%</f>
        <v>#REF!</v>
      </c>
      <c r="P12" s="31" t="e">
        <f aca="false">SUM(P13:P22)</f>
        <v>#REF!</v>
      </c>
      <c r="Q12" s="76" t="n">
        <f aca="false">SUM(Q13:Q22)</f>
        <v>2337277.22</v>
      </c>
      <c r="R12" s="75" t="e">
        <f aca="false">+Q12/P12*100%</f>
        <v>#REF!</v>
      </c>
      <c r="S12" s="31" t="e">
        <f aca="false">SUM(S13:S22)</f>
        <v>#REF!</v>
      </c>
      <c r="T12" s="37" t="n">
        <f aca="false">SUM(T13:T22)</f>
        <v>2499143.23</v>
      </c>
      <c r="U12" s="75" t="e">
        <f aca="false">+T12/S12*100%</f>
        <v>#REF!</v>
      </c>
      <c r="V12" s="31" t="e">
        <f aca="false">SUM(V13:V22)</f>
        <v>#REF!</v>
      </c>
      <c r="W12" s="37" t="n">
        <f aca="false">SUM(W13:W22)</f>
        <v>2114023.78</v>
      </c>
      <c r="X12" s="75" t="e">
        <f aca="false">+W12/V12*100%</f>
        <v>#REF!</v>
      </c>
      <c r="Y12" s="31" t="e">
        <f aca="false">SUM(Y13:Y22)</f>
        <v>#REF!</v>
      </c>
      <c r="Z12" s="37" t="n">
        <f aca="false">SUM(Z13:Z22)</f>
        <v>2861696.5</v>
      </c>
      <c r="AA12" s="75" t="e">
        <f aca="false">+Z12/Y12*100%</f>
        <v>#REF!</v>
      </c>
      <c r="AB12" s="38" t="n">
        <v>18838852.36</v>
      </c>
      <c r="AC12" s="39" t="n">
        <v>19197345.68</v>
      </c>
      <c r="AD12" s="77" t="n">
        <f aca="false">+AC12/AB12*100%</f>
        <v>1.01902946703703</v>
      </c>
      <c r="AE12" s="41" t="n">
        <f aca="false">AC12-AB12</f>
        <v>358493.32</v>
      </c>
      <c r="AF12" s="38" t="n">
        <f aca="false">AB12/8</f>
        <v>2354856.545</v>
      </c>
      <c r="AG12" s="42" t="n">
        <f aca="false">AC12/8</f>
        <v>2399668.21</v>
      </c>
    </row>
    <row r="13" customFormat="false" ht="14.25" hidden="true" customHeight="false" outlineLevel="1" collapsed="false">
      <c r="A13" s="70" t="s">
        <v>32</v>
      </c>
      <c r="B13" s="78" t="s">
        <v>33</v>
      </c>
      <c r="C13" s="79"/>
      <c r="D13" s="80"/>
      <c r="E13" s="81" t="e">
        <f aca="false">#REF!</f>
        <v>#REF!</v>
      </c>
      <c r="F13" s="82" t="e">
        <f aca="false">E13</f>
        <v>#REF!</v>
      </c>
      <c r="G13" s="81" t="e">
        <f aca="false">#REF!</f>
        <v>#REF!</v>
      </c>
      <c r="H13" s="83" t="n">
        <f aca="false">85908+512964.41+276838+149173.33+148750+23810+65617-133.4</f>
        <v>1262927.34</v>
      </c>
      <c r="I13" s="74" t="e">
        <f aca="false">+H13/G13*100%</f>
        <v>#REF!</v>
      </c>
      <c r="J13" s="81" t="e">
        <f aca="false">#REF!</f>
        <v>#REF!</v>
      </c>
      <c r="K13" s="82" t="n">
        <f aca="false">83823.2+518203.6+281252.8+130437.25+193870+23810+65617-66.6</f>
        <v>1296947.25</v>
      </c>
      <c r="L13" s="75" t="e">
        <f aca="false">+K13/J13*100%</f>
        <v>#REF!</v>
      </c>
      <c r="M13" s="84" t="e">
        <f aca="false">#REF!</f>
        <v>#REF!</v>
      </c>
      <c r="N13" s="82" t="n">
        <f aca="false">1129550.66+158540</f>
        <v>1288090.66</v>
      </c>
      <c r="O13" s="75" t="e">
        <f aca="false">+N13/M13*100%</f>
        <v>#REF!</v>
      </c>
      <c r="P13" s="85" t="e">
        <f aca="false">#REF!</f>
        <v>#REF!</v>
      </c>
      <c r="Q13" s="86" t="n">
        <v>1250939.08</v>
      </c>
      <c r="R13" s="75" t="e">
        <f aca="false">+Q13/P13*100%</f>
        <v>#REF!</v>
      </c>
      <c r="S13" s="85" t="e">
        <f aca="false">#REF!</f>
        <v>#REF!</v>
      </c>
      <c r="T13" s="86" t="n">
        <f aca="false">1112664.55+190454.09</f>
        <v>1303118.64</v>
      </c>
      <c r="U13" s="75" t="e">
        <f aca="false">+T13/S13*100%</f>
        <v>#REF!</v>
      </c>
      <c r="V13" s="85" t="e">
        <f aca="false">#REF!</f>
        <v>#REF!</v>
      </c>
      <c r="W13" s="86" t="n">
        <f aca="false">1093591.43+155476.26</f>
        <v>1249067.69</v>
      </c>
      <c r="X13" s="75" t="e">
        <f aca="false">+W13/V13*100%</f>
        <v>#REF!</v>
      </c>
      <c r="Y13" s="85" t="e">
        <f aca="false">#REF!</f>
        <v>#REF!</v>
      </c>
      <c r="Z13" s="86" t="n">
        <f aca="false">1442410.01+177677.66</f>
        <v>1620087.67</v>
      </c>
      <c r="AA13" s="75" t="e">
        <f aca="false">+Z13/Y13*100%</f>
        <v>#REF!</v>
      </c>
      <c r="AB13" s="87" t="e">
        <f aca="false">E13+G13+J13+M13+P13+S13+V13+Y13</f>
        <v>#REF!</v>
      </c>
      <c r="AC13" s="88" t="e">
        <f aca="false">F13+H13+K13+N13+Q13+T13+W13+Z13</f>
        <v>#REF!</v>
      </c>
      <c r="AD13" s="77" t="e">
        <f aca="false">+AC13/AB13*100%</f>
        <v>#REF!</v>
      </c>
      <c r="AE13" s="89" t="e">
        <f aca="false">AC13-AB13</f>
        <v>#REF!</v>
      </c>
      <c r="AF13" s="87" t="e">
        <f aca="false">AB13/8</f>
        <v>#REF!</v>
      </c>
      <c r="AG13" s="90" t="e">
        <f aca="false">AC13/8</f>
        <v>#REF!</v>
      </c>
    </row>
    <row r="14" customFormat="false" ht="14.25" hidden="true" customHeight="false" outlineLevel="1" collapsed="false">
      <c r="A14" s="70" t="s">
        <v>34</v>
      </c>
      <c r="B14" s="78" t="s">
        <v>35</v>
      </c>
      <c r="C14" s="79"/>
      <c r="D14" s="80"/>
      <c r="E14" s="81" t="e">
        <f aca="false">#REF!</f>
        <v>#REF!</v>
      </c>
      <c r="F14" s="82" t="e">
        <f aca="false">E14</f>
        <v>#REF!</v>
      </c>
      <c r="G14" s="81" t="e">
        <f aca="false">#REF!</f>
        <v>#REF!</v>
      </c>
      <c r="H14" s="83" t="n">
        <f aca="false">93241.01+36094.98+112235.8+16404.3-1067.21</f>
        <v>256908.88</v>
      </c>
      <c r="I14" s="74" t="e">
        <f aca="false">+H14/G14*100%</f>
        <v>#REF!</v>
      </c>
      <c r="J14" s="81" t="e">
        <f aca="false">#REF!</f>
        <v>#REF!</v>
      </c>
      <c r="K14" s="82" t="n">
        <f aca="false">93936.95+36259.95+112288.95+16411.5-532.8</f>
        <v>258364.55</v>
      </c>
      <c r="L14" s="75" t="e">
        <f aca="false">+K14/J14*100%</f>
        <v>#REF!</v>
      </c>
      <c r="M14" s="84" t="e">
        <f aca="false">#REF!</f>
        <v>#REF!</v>
      </c>
      <c r="N14" s="82" t="n">
        <v>258329.89</v>
      </c>
      <c r="O14" s="75" t="e">
        <f aca="false">+N14/M14*100%</f>
        <v>#REF!</v>
      </c>
      <c r="P14" s="85" t="e">
        <f aca="false">#REF!</f>
        <v>#REF!</v>
      </c>
      <c r="Q14" s="86" t="n">
        <f aca="false">259020.01-1032</f>
        <v>257988.01</v>
      </c>
      <c r="R14" s="75" t="e">
        <f aca="false">+Q14/P14*100%</f>
        <v>#REF!</v>
      </c>
      <c r="S14" s="85" t="e">
        <f aca="false">#REF!</f>
        <v>#REF!</v>
      </c>
      <c r="T14" s="86" t="n">
        <f aca="false">266240.71-48-864-48-532.8</f>
        <v>264747.91</v>
      </c>
      <c r="U14" s="75" t="e">
        <f aca="false">+T14/S14*100%</f>
        <v>#REF!</v>
      </c>
      <c r="V14" s="85" t="e">
        <f aca="false">#REF!</f>
        <v>#REF!</v>
      </c>
      <c r="W14" s="86" t="n">
        <f aca="false">326947.57-532.8-1536</f>
        <v>324878.77</v>
      </c>
      <c r="X14" s="75" t="e">
        <f aca="false">+W14/V14*100%</f>
        <v>#REF!</v>
      </c>
      <c r="Y14" s="85" t="e">
        <f aca="false">#REF!</f>
        <v>#REF!</v>
      </c>
      <c r="Z14" s="86" t="n">
        <f aca="false">270609.57-1104-192-532.8</f>
        <v>268780.77</v>
      </c>
      <c r="AA14" s="75" t="e">
        <f aca="false">+Z14/Y14*100%</f>
        <v>#REF!</v>
      </c>
      <c r="AB14" s="87" t="e">
        <f aca="false">E14+G14+J14+M14+P14+S14+V14+Y14</f>
        <v>#REF!</v>
      </c>
      <c r="AC14" s="88" t="e">
        <f aca="false">F14+H14+K14+N14+Q14+T14+W14+Z14</f>
        <v>#REF!</v>
      </c>
      <c r="AD14" s="77" t="e">
        <f aca="false">+AC14/AB14*100%</f>
        <v>#REF!</v>
      </c>
      <c r="AE14" s="89" t="e">
        <f aca="false">AC14-AB14</f>
        <v>#REF!</v>
      </c>
      <c r="AF14" s="87" t="e">
        <f aca="false">AB14/8</f>
        <v>#REF!</v>
      </c>
      <c r="AG14" s="90" t="e">
        <f aca="false">AC14/8</f>
        <v>#REF!</v>
      </c>
    </row>
    <row r="15" customFormat="false" ht="14.25" hidden="true" customHeight="false" outlineLevel="1" collapsed="false">
      <c r="A15" s="70" t="s">
        <v>36</v>
      </c>
      <c r="B15" s="78" t="s">
        <v>37</v>
      </c>
      <c r="C15" s="79"/>
      <c r="D15" s="80"/>
      <c r="E15" s="81" t="e">
        <f aca="false">#REF!</f>
        <v>#REF!</v>
      </c>
      <c r="F15" s="82" t="e">
        <f aca="false">E15</f>
        <v>#REF!</v>
      </c>
      <c r="G15" s="81" t="e">
        <f aca="false">#REF!</f>
        <v>#REF!</v>
      </c>
      <c r="H15" s="83" t="n">
        <v>36118</v>
      </c>
      <c r="I15" s="74" t="e">
        <f aca="false">+H15/G15*100%</f>
        <v>#REF!</v>
      </c>
      <c r="J15" s="81" t="e">
        <f aca="false">#REF!</f>
        <v>#REF!</v>
      </c>
      <c r="K15" s="82" t="n">
        <f aca="false">39846</f>
        <v>39846</v>
      </c>
      <c r="L15" s="75" t="e">
        <f aca="false">+K15/J15*100%</f>
        <v>#REF!</v>
      </c>
      <c r="M15" s="84" t="e">
        <f aca="false">#REF!</f>
        <v>#REF!</v>
      </c>
      <c r="N15" s="82" t="n">
        <v>64158</v>
      </c>
      <c r="O15" s="75" t="e">
        <f aca="false">+N15/M15*100%</f>
        <v>#REF!</v>
      </c>
      <c r="P15" s="85" t="e">
        <f aca="false">#REF!</f>
        <v>#REF!</v>
      </c>
      <c r="Q15" s="86" t="n">
        <v>37374</v>
      </c>
      <c r="R15" s="75" t="e">
        <f aca="false">+Q15/P15*100%</f>
        <v>#REF!</v>
      </c>
      <c r="S15" s="85" t="e">
        <f aca="false">#REF!</f>
        <v>#REF!</v>
      </c>
      <c r="T15" s="86" t="n">
        <v>86670</v>
      </c>
      <c r="U15" s="75" t="e">
        <f aca="false">+T15/S15*100%</f>
        <v>#REF!</v>
      </c>
      <c r="V15" s="85" t="e">
        <f aca="false">#REF!</f>
        <v>#REF!</v>
      </c>
      <c r="W15" s="86" t="n">
        <v>-33810</v>
      </c>
      <c r="X15" s="75" t="e">
        <f aca="false">+W15/V15*100%</f>
        <v>#REF!</v>
      </c>
      <c r="Y15" s="85" t="e">
        <f aca="false">#REF!</f>
        <v>#REF!</v>
      </c>
      <c r="Z15" s="86" t="n">
        <v>145038</v>
      </c>
      <c r="AA15" s="75" t="e">
        <f aca="false">+Z15/Y15*100%</f>
        <v>#REF!</v>
      </c>
      <c r="AB15" s="87" t="e">
        <f aca="false">E15+G15+J15+M15+P15+S15+V15+Y15</f>
        <v>#REF!</v>
      </c>
      <c r="AC15" s="88" t="e">
        <f aca="false">F15+H15+K15+N15+Q15+T15+W15+Z15</f>
        <v>#REF!</v>
      </c>
      <c r="AD15" s="77" t="e">
        <f aca="false">+AC15/AB15*100%</f>
        <v>#REF!</v>
      </c>
      <c r="AE15" s="89" t="e">
        <f aca="false">AC15-AB15</f>
        <v>#REF!</v>
      </c>
      <c r="AF15" s="87" t="e">
        <f aca="false">AB15/8</f>
        <v>#REF!</v>
      </c>
      <c r="AG15" s="90" t="e">
        <f aca="false">AC15/8</f>
        <v>#REF!</v>
      </c>
    </row>
    <row r="16" customFormat="false" ht="14.25" hidden="true" customHeight="false" outlineLevel="1" collapsed="false">
      <c r="A16" s="70" t="s">
        <v>38</v>
      </c>
      <c r="B16" s="78" t="s">
        <v>39</v>
      </c>
      <c r="C16" s="79"/>
      <c r="D16" s="80"/>
      <c r="E16" s="81" t="e">
        <f aca="false">#REF!</f>
        <v>#REF!</v>
      </c>
      <c r="F16" s="82" t="e">
        <f aca="false">E16</f>
        <v>#REF!</v>
      </c>
      <c r="G16" s="81" t="e">
        <f aca="false">#REF!</f>
        <v>#REF!</v>
      </c>
      <c r="H16" s="83" t="n">
        <f aca="false">11735.88+19940.26+12121.72+43009.75+20876.15+56978+20652.5+15390.05+6876.99+9783.03+4243.69+23790.97+12688.46+6187.15-7776.99-108.42-133.4</f>
        <v>256255.79</v>
      </c>
      <c r="I16" s="74" t="e">
        <f aca="false">+H16/G16*100%</f>
        <v>#REF!</v>
      </c>
      <c r="J16" s="81" t="e">
        <f aca="false">#REF!</f>
        <v>#REF!</v>
      </c>
      <c r="K16" s="82" t="n">
        <f aca="false">6479.88+20924.6+13717.52+33743.05+19557.6+57665+23474.38+15323.25+7086.99+9783.03+4243.69+23790.97+14007.01+6187.6-8545.41-66.6</f>
        <v>247372.56</v>
      </c>
      <c r="L16" s="75" t="e">
        <f aca="false">+K16/J16*100%</f>
        <v>#REF!</v>
      </c>
      <c r="M16" s="84" t="e">
        <f aca="false">#REF!</f>
        <v>#REF!</v>
      </c>
      <c r="N16" s="82" t="n">
        <f aca="false">238497.39-N18</f>
        <v>231994.89</v>
      </c>
      <c r="O16" s="75" t="e">
        <f aca="false">+N16/M16*100%</f>
        <v>#REF!</v>
      </c>
      <c r="P16" s="85" t="e">
        <f aca="false">#REF!</f>
        <v>#REF!</v>
      </c>
      <c r="Q16" s="86" t="n">
        <f aca="false">257370.28-6502.5-2889</f>
        <v>247978.78</v>
      </c>
      <c r="R16" s="75" t="e">
        <f aca="false">+Q16/P16*100%</f>
        <v>#REF!</v>
      </c>
      <c r="S16" s="85" t="e">
        <f aca="false">#REF!</f>
        <v>#REF!</v>
      </c>
      <c r="T16" s="86" t="n">
        <f aca="false">253810.19-133.2-2673-900-5827.5-1104.6-158.4</f>
        <v>243013.49</v>
      </c>
      <c r="U16" s="75" t="e">
        <f aca="false">+T16/S16*100%</f>
        <v>#REF!</v>
      </c>
      <c r="V16" s="85" t="e">
        <f aca="false">#REF!</f>
        <v>#REF!</v>
      </c>
      <c r="W16" s="86" t="n">
        <f aca="false">305020.61-2322-133.2-7990.5</f>
        <v>294574.91</v>
      </c>
      <c r="X16" s="75" t="e">
        <f aca="false">+W16/V16*100%</f>
        <v>#REF!</v>
      </c>
      <c r="Y16" s="85" t="e">
        <f aca="false">#REF!</f>
        <v>#REF!</v>
      </c>
      <c r="Z16" s="86" t="n">
        <f aca="false">263428.36-5827.5-562.5-1152.75-110.25-459-133.2</f>
        <v>255183.16</v>
      </c>
      <c r="AA16" s="75" t="e">
        <f aca="false">+Z16/Y16*100%</f>
        <v>#REF!</v>
      </c>
      <c r="AB16" s="87" t="e">
        <f aca="false">E16+G16+J16+M16+P16+S16+V16+Y16</f>
        <v>#REF!</v>
      </c>
      <c r="AC16" s="88" t="e">
        <f aca="false">F16+H16+K16+N16+Q16+T16+W16+Z16</f>
        <v>#REF!</v>
      </c>
      <c r="AD16" s="77" t="e">
        <f aca="false">+AC16/AB16*100%</f>
        <v>#REF!</v>
      </c>
      <c r="AE16" s="89" t="e">
        <f aca="false">AC16-AB16</f>
        <v>#REF!</v>
      </c>
      <c r="AF16" s="87" t="e">
        <f aca="false">AB16/8</f>
        <v>#REF!</v>
      </c>
      <c r="AG16" s="90" t="e">
        <f aca="false">AC16/8</f>
        <v>#REF!</v>
      </c>
    </row>
    <row r="17" customFormat="false" ht="14.25" hidden="true" customHeight="false" outlineLevel="1" collapsed="false">
      <c r="A17" s="70" t="s">
        <v>40</v>
      </c>
      <c r="B17" s="78" t="s">
        <v>41</v>
      </c>
      <c r="C17" s="79"/>
      <c r="D17" s="80"/>
      <c r="E17" s="81" t="e">
        <f aca="false">#REF!</f>
        <v>#REF!</v>
      </c>
      <c r="F17" s="82" t="e">
        <f aca="false">E17</f>
        <v>#REF!</v>
      </c>
      <c r="G17" s="81" t="e">
        <f aca="false">#REF!</f>
        <v>#REF!</v>
      </c>
      <c r="H17" s="83" t="n">
        <v>60224.55</v>
      </c>
      <c r="I17" s="74" t="e">
        <f aca="false">+H17/G17*100%</f>
        <v>#REF!</v>
      </c>
      <c r="J17" s="81" t="e">
        <f aca="false">#REF!</f>
        <v>#REF!</v>
      </c>
      <c r="K17" s="82" t="n">
        <v>59696.75</v>
      </c>
      <c r="L17" s="75" t="e">
        <f aca="false">+K17/J17*100%</f>
        <v>#REF!</v>
      </c>
      <c r="M17" s="84" t="e">
        <f aca="false">#REF!</f>
        <v>#REF!</v>
      </c>
      <c r="N17" s="82" t="n">
        <v>59669.06</v>
      </c>
      <c r="O17" s="75" t="e">
        <f aca="false">+N17/M17*100%</f>
        <v>#REF!</v>
      </c>
      <c r="P17" s="85" t="e">
        <f aca="false">#REF!</f>
        <v>#REF!</v>
      </c>
      <c r="Q17" s="86" t="n">
        <v>59447.96</v>
      </c>
      <c r="R17" s="75" t="e">
        <f aca="false">+Q17/P17*100%</f>
        <v>#REF!</v>
      </c>
      <c r="S17" s="85" t="e">
        <f aca="false">#REF!</f>
        <v>#REF!</v>
      </c>
      <c r="T17" s="86" t="n">
        <v>59447.96</v>
      </c>
      <c r="U17" s="75" t="e">
        <f aca="false">+T17/S17*100%</f>
        <v>#REF!</v>
      </c>
      <c r="V17" s="85" t="e">
        <f aca="false">#REF!</f>
        <v>#REF!</v>
      </c>
      <c r="W17" s="86" t="n">
        <v>20904</v>
      </c>
      <c r="X17" s="75" t="e">
        <f aca="false">+W17/V17*100%</f>
        <v>#REF!</v>
      </c>
      <c r="Y17" s="85" t="e">
        <f aca="false">#REF!</f>
        <v>#REF!</v>
      </c>
      <c r="Z17" s="86" t="n">
        <v>66179.06</v>
      </c>
      <c r="AA17" s="75" t="e">
        <f aca="false">+Z17/Y17*100%</f>
        <v>#REF!</v>
      </c>
      <c r="AB17" s="87" t="e">
        <f aca="false">E17+G17+J17+M17+P17+S17+V17+Y17</f>
        <v>#REF!</v>
      </c>
      <c r="AC17" s="88" t="e">
        <f aca="false">F17+H17+K17+N17+Q17+T17+W17+Z17</f>
        <v>#REF!</v>
      </c>
      <c r="AD17" s="77" t="e">
        <f aca="false">+AC17/AB17*100%</f>
        <v>#REF!</v>
      </c>
      <c r="AE17" s="89" t="e">
        <f aca="false">AC17-AB17</f>
        <v>#REF!</v>
      </c>
      <c r="AF17" s="87" t="e">
        <f aca="false">AB17/8</f>
        <v>#REF!</v>
      </c>
      <c r="AG17" s="90" t="e">
        <f aca="false">AC17/8</f>
        <v>#REF!</v>
      </c>
    </row>
    <row r="18" customFormat="false" ht="14.25" hidden="true" customHeight="false" outlineLevel="1" collapsed="false">
      <c r="A18" s="70" t="s">
        <v>42</v>
      </c>
      <c r="B18" s="78" t="s">
        <v>43</v>
      </c>
      <c r="C18" s="79"/>
      <c r="D18" s="80"/>
      <c r="E18" s="81" t="e">
        <f aca="false">#REF!</f>
        <v>#REF!</v>
      </c>
      <c r="F18" s="82" t="e">
        <f aca="false">E18</f>
        <v>#REF!</v>
      </c>
      <c r="G18" s="81" t="e">
        <f aca="false">#REF!</f>
        <v>#REF!</v>
      </c>
      <c r="H18" s="83" t="n">
        <f aca="false">7776.99+108.42</f>
        <v>7885.41</v>
      </c>
      <c r="I18" s="74" t="e">
        <f aca="false">+H18/G18*100%</f>
        <v>#REF!</v>
      </c>
      <c r="J18" s="81" t="e">
        <f aca="false">#REF!</f>
        <v>#REF!</v>
      </c>
      <c r="K18" s="82" t="n">
        <v>8545.41</v>
      </c>
      <c r="L18" s="75" t="e">
        <f aca="false">+K18/J18*100%</f>
        <v>#REF!</v>
      </c>
      <c r="M18" s="84" t="e">
        <f aca="false">#REF!</f>
        <v>#REF!</v>
      </c>
      <c r="N18" s="82" t="n">
        <v>6502.5</v>
      </c>
      <c r="O18" s="75" t="e">
        <f aca="false">+N18/M18*100%</f>
        <v>#REF!</v>
      </c>
      <c r="P18" s="85" t="e">
        <f aca="false">#REF!</f>
        <v>#REF!</v>
      </c>
      <c r="Q18" s="86" t="n">
        <v>6502.5</v>
      </c>
      <c r="R18" s="75" t="e">
        <f aca="false">+Q18/P18*100%</f>
        <v>#REF!</v>
      </c>
      <c r="S18" s="85" t="e">
        <f aca="false">#REF!</f>
        <v>#REF!</v>
      </c>
      <c r="T18" s="86" t="n">
        <f aca="false">900+5827.5+1104.6+158.4</f>
        <v>7990.5</v>
      </c>
      <c r="U18" s="75" t="e">
        <f aca="false">+T18/S18*100%</f>
        <v>#REF!</v>
      </c>
      <c r="V18" s="85" t="e">
        <f aca="false">#REF!</f>
        <v>#REF!</v>
      </c>
      <c r="W18" s="86" t="n">
        <f aca="false">1095+168+5827.5+900</f>
        <v>7990.5</v>
      </c>
      <c r="X18" s="75" t="e">
        <f aca="false">+W18/V18*100%</f>
        <v>#REF!</v>
      </c>
      <c r="Y18" s="85" t="e">
        <f aca="false">#REF!</f>
        <v>#REF!</v>
      </c>
      <c r="Z18" s="86" t="n">
        <f aca="false">5827.5+562.5+1152.75+110.25</f>
        <v>7653</v>
      </c>
      <c r="AA18" s="75" t="e">
        <f aca="false">+Z18/Y18*100%</f>
        <v>#REF!</v>
      </c>
      <c r="AB18" s="87" t="e">
        <f aca="false">E18+G18+J18+M18+P18+S18+V18+Y18</f>
        <v>#REF!</v>
      </c>
      <c r="AC18" s="88" t="e">
        <f aca="false">F18+H18+K18+N18+Q18+T18+W18+Z18</f>
        <v>#REF!</v>
      </c>
      <c r="AD18" s="77" t="e">
        <f aca="false">+AC18/AB18*100%</f>
        <v>#REF!</v>
      </c>
      <c r="AE18" s="89" t="e">
        <f aca="false">AC18-AB18</f>
        <v>#REF!</v>
      </c>
      <c r="AF18" s="87" t="e">
        <f aca="false">AB18/8</f>
        <v>#REF!</v>
      </c>
      <c r="AG18" s="90" t="e">
        <f aca="false">AC18/8</f>
        <v>#REF!</v>
      </c>
    </row>
    <row r="19" customFormat="false" ht="14.25" hidden="true" customHeight="false" outlineLevel="1" collapsed="false">
      <c r="A19" s="70" t="s">
        <v>44</v>
      </c>
      <c r="B19" s="78" t="s">
        <v>45</v>
      </c>
      <c r="C19" s="79"/>
      <c r="D19" s="80"/>
      <c r="E19" s="81" t="e">
        <f aca="false">#REF!</f>
        <v>#REF!</v>
      </c>
      <c r="F19" s="82" t="e">
        <f aca="false">E19</f>
        <v>#REF!</v>
      </c>
      <c r="G19" s="81" t="e">
        <f aca="false">#REF!</f>
        <v>#REF!</v>
      </c>
      <c r="H19" s="83" t="n">
        <f aca="false">1447+6533+3984+2690+5545+2815+3032+981+3822+1261+1494+7309+319+14829.8+3424+4217.2+1447+3758+3885</f>
        <v>72793</v>
      </c>
      <c r="I19" s="74" t="e">
        <f aca="false">+H19/G19*100%</f>
        <v>#REF!</v>
      </c>
      <c r="J19" s="81" t="e">
        <f aca="false">#REF!</f>
        <v>#REF!</v>
      </c>
      <c r="K19" s="82" t="n">
        <f aca="false">1798.66+5916.89+3718.97+3186.41+5673.17+1868.93+3661.19+206+3804.04+2281.42+2595.45+6778.42+2248.04+14310.4+6103.07+4292.8+830.02+4622.61+4517.31</f>
        <v>78413.8</v>
      </c>
      <c r="L19" s="75" t="e">
        <f aca="false">+K19/J19*100%</f>
        <v>#REF!</v>
      </c>
      <c r="M19" s="84" t="e">
        <f aca="false">#REF!</f>
        <v>#REF!</v>
      </c>
      <c r="N19" s="82" t="n">
        <v>74266.65</v>
      </c>
      <c r="O19" s="75" t="e">
        <f aca="false">+N19/M19*100%</f>
        <v>#REF!</v>
      </c>
      <c r="P19" s="85" t="e">
        <f aca="false">#REF!</f>
        <v>#REF!</v>
      </c>
      <c r="Q19" s="86" t="n">
        <v>77305.95</v>
      </c>
      <c r="R19" s="75" t="e">
        <f aca="false">+Q19/P19*100%</f>
        <v>#REF!</v>
      </c>
      <c r="S19" s="85" t="e">
        <f aca="false">#REF!</f>
        <v>#REF!</v>
      </c>
      <c r="T19" s="86" t="n">
        <v>69237.95</v>
      </c>
      <c r="U19" s="75" t="e">
        <f aca="false">+T19/S19*100%</f>
        <v>#REF!</v>
      </c>
      <c r="V19" s="85" t="e">
        <f aca="false">#REF!</f>
        <v>#REF!</v>
      </c>
      <c r="W19" s="86" t="n">
        <v>64649.25</v>
      </c>
      <c r="X19" s="75" t="e">
        <f aca="false">+W19/V19*100%</f>
        <v>#REF!</v>
      </c>
      <c r="Y19" s="85" t="e">
        <f aca="false">#REF!</f>
        <v>#REF!</v>
      </c>
      <c r="Z19" s="86" t="n">
        <v>77829.55</v>
      </c>
      <c r="AA19" s="75" t="e">
        <f aca="false">+Z19/Y19*100%</f>
        <v>#REF!</v>
      </c>
      <c r="AB19" s="87" t="e">
        <f aca="false">E19+G19+J19+M19+P19+S19+V19+Y19</f>
        <v>#REF!</v>
      </c>
      <c r="AC19" s="88" t="e">
        <f aca="false">F19+H19+K19+N19+Q19+T19+W19+Z19</f>
        <v>#REF!</v>
      </c>
      <c r="AD19" s="77" t="e">
        <f aca="false">+AC19/AB19*100%</f>
        <v>#REF!</v>
      </c>
      <c r="AE19" s="89" t="e">
        <f aca="false">AC19-AB19</f>
        <v>#REF!</v>
      </c>
      <c r="AF19" s="87" t="e">
        <f aca="false">AB19/8</f>
        <v>#REF!</v>
      </c>
      <c r="AG19" s="90" t="e">
        <f aca="false">AC19/8</f>
        <v>#REF!</v>
      </c>
    </row>
    <row r="20" customFormat="false" ht="14.25" hidden="true" customHeight="false" outlineLevel="1" collapsed="false">
      <c r="A20" s="70" t="s">
        <v>46</v>
      </c>
      <c r="B20" s="78" t="s">
        <v>47</v>
      </c>
      <c r="C20" s="79"/>
      <c r="D20" s="80"/>
      <c r="E20" s="81" t="e">
        <f aca="false">#REF!</f>
        <v>#REF!</v>
      </c>
      <c r="F20" s="82" t="e">
        <f aca="false">E20</f>
        <v>#REF!</v>
      </c>
      <c r="G20" s="81" t="e">
        <f aca="false">#REF!</f>
        <v>#REF!</v>
      </c>
      <c r="H20" s="83" t="n">
        <f aca="false">16152.62+93103.12</f>
        <v>109255.74</v>
      </c>
      <c r="I20" s="74" t="e">
        <f aca="false">+H20/G20*100%</f>
        <v>#REF!</v>
      </c>
      <c r="J20" s="81" t="e">
        <f aca="false">#REF!</f>
        <v>#REF!</v>
      </c>
      <c r="K20" s="82" t="n">
        <f aca="false">23368.42+103236.88</f>
        <v>126605.3</v>
      </c>
      <c r="L20" s="75" t="e">
        <f aca="false">+K20/J20*100%</f>
        <v>#REF!</v>
      </c>
      <c r="M20" s="84" t="e">
        <f aca="false">#REF!</f>
        <v>#REF!</v>
      </c>
      <c r="N20" s="82" t="n">
        <v>133660.88</v>
      </c>
      <c r="O20" s="75" t="e">
        <f aca="false">+N20/M20*100%</f>
        <v>#REF!</v>
      </c>
      <c r="P20" s="85" t="e">
        <f aca="false">#REF!</f>
        <v>#REF!</v>
      </c>
      <c r="Q20" s="86" t="n">
        <v>142437.83</v>
      </c>
      <c r="R20" s="75" t="e">
        <f aca="false">+Q20/P20*100%</f>
        <v>#REF!</v>
      </c>
      <c r="S20" s="85" t="e">
        <f aca="false">#REF!</f>
        <v>#REF!</v>
      </c>
      <c r="T20" s="86" t="n">
        <v>109455.03</v>
      </c>
      <c r="U20" s="75" t="e">
        <f aca="false">+T20/S20*100%</f>
        <v>#REF!</v>
      </c>
      <c r="V20" s="85" t="e">
        <f aca="false">#REF!</f>
        <v>#REF!</v>
      </c>
      <c r="W20" s="86" t="n">
        <v>113533.65</v>
      </c>
      <c r="X20" s="75" t="e">
        <f aca="false">+W20/V20*100%</f>
        <v>#REF!</v>
      </c>
      <c r="Y20" s="85" t="e">
        <f aca="false">#REF!</f>
        <v>#REF!</v>
      </c>
      <c r="Z20" s="86" t="n">
        <v>115412.69</v>
      </c>
      <c r="AA20" s="75" t="e">
        <f aca="false">+Z20/Y20*100%</f>
        <v>#REF!</v>
      </c>
      <c r="AB20" s="87" t="e">
        <f aca="false">E20+G20+J20+M20+P20+S20+V20+Y20</f>
        <v>#REF!</v>
      </c>
      <c r="AC20" s="88" t="e">
        <f aca="false">F20+H20+K20+N20+Q20+T20+W20+Z20</f>
        <v>#REF!</v>
      </c>
      <c r="AD20" s="77" t="e">
        <f aca="false">+AC20/AB20*100%</f>
        <v>#REF!</v>
      </c>
      <c r="AE20" s="89" t="e">
        <f aca="false">AC20-AB20</f>
        <v>#REF!</v>
      </c>
      <c r="AF20" s="87" t="e">
        <f aca="false">AB20/8</f>
        <v>#REF!</v>
      </c>
      <c r="AG20" s="90" t="e">
        <f aca="false">AC20/8</f>
        <v>#REF!</v>
      </c>
    </row>
    <row r="21" customFormat="false" ht="14.25" hidden="true" customHeight="false" outlineLevel="1" collapsed="false">
      <c r="A21" s="70" t="s">
        <v>48</v>
      </c>
      <c r="B21" s="91" t="s">
        <v>49</v>
      </c>
      <c r="C21" s="92"/>
      <c r="D21" s="93"/>
      <c r="E21" s="81" t="e">
        <f aca="false">#REF!</f>
        <v>#REF!</v>
      </c>
      <c r="F21" s="82" t="e">
        <f aca="false">E21</f>
        <v>#REF!</v>
      </c>
      <c r="G21" s="81" t="e">
        <f aca="false">#REF!</f>
        <v>#REF!</v>
      </c>
      <c r="H21" s="83" t="n">
        <f aca="false">143340.44+43391.12+16810.23+29820.52</f>
        <v>233362.31</v>
      </c>
      <c r="I21" s="74" t="e">
        <f aca="false">+H21/G21*100%</f>
        <v>#REF!</v>
      </c>
      <c r="J21" s="81" t="e">
        <f aca="false">#REF!</f>
        <v>#REF!</v>
      </c>
      <c r="K21" s="82" t="n">
        <f aca="false">139064.04+30775.12+16817.73+29820.52</f>
        <v>216477.41</v>
      </c>
      <c r="L21" s="75" t="e">
        <f aca="false">+K21/J21*100%</f>
        <v>#REF!</v>
      </c>
      <c r="M21" s="84" t="e">
        <f aca="false">#REF!</f>
        <v>#REF!</v>
      </c>
      <c r="N21" s="82" t="n">
        <v>373210.75</v>
      </c>
      <c r="O21" s="75" t="e">
        <f aca="false">+N21/M21*100%</f>
        <v>#REF!</v>
      </c>
      <c r="P21" s="85" t="e">
        <f aca="false">#REF!</f>
        <v>#REF!</v>
      </c>
      <c r="Q21" s="86" t="n">
        <v>253382.11</v>
      </c>
      <c r="R21" s="75" t="e">
        <f aca="false">+Q21/P21*100%</f>
        <v>#REF!</v>
      </c>
      <c r="S21" s="85" t="e">
        <f aca="false">#REF!</f>
        <v>#REF!</v>
      </c>
      <c r="T21" s="86" t="n">
        <v>351162.75</v>
      </c>
      <c r="U21" s="75" t="e">
        <f aca="false">+T21/S21*100%</f>
        <v>#REF!</v>
      </c>
      <c r="V21" s="85" t="e">
        <f aca="false">#REF!</f>
        <v>#REF!</v>
      </c>
      <c r="W21" s="86" t="n">
        <v>67711.01</v>
      </c>
      <c r="X21" s="75" t="e">
        <f aca="false">+W21/V21*100%</f>
        <v>#REF!</v>
      </c>
      <c r="Y21" s="85" t="e">
        <f aca="false">#REF!</f>
        <v>#REF!</v>
      </c>
      <c r="Z21" s="86" t="n">
        <v>303111.6</v>
      </c>
      <c r="AA21" s="75" t="e">
        <f aca="false">+Z21/Y21*100%</f>
        <v>#REF!</v>
      </c>
      <c r="AB21" s="87" t="e">
        <f aca="false">E21+G21+J21+M21+P21+S21+V21+Y21</f>
        <v>#REF!</v>
      </c>
      <c r="AC21" s="88" t="e">
        <f aca="false">F21+H21+K21+N21+Q21+T21+W21+Z21</f>
        <v>#REF!</v>
      </c>
      <c r="AD21" s="77" t="e">
        <f aca="false">+AC21/AB21*100%</f>
        <v>#REF!</v>
      </c>
      <c r="AE21" s="89" t="e">
        <f aca="false">AC21-AB21</f>
        <v>#REF!</v>
      </c>
      <c r="AF21" s="87" t="e">
        <f aca="false">AB21/8</f>
        <v>#REF!</v>
      </c>
      <c r="AG21" s="90" t="e">
        <f aca="false">AC21/8</f>
        <v>#REF!</v>
      </c>
    </row>
    <row r="22" customFormat="false" ht="14.25" hidden="true" customHeight="false" outlineLevel="1" collapsed="false">
      <c r="A22" s="70" t="s">
        <v>50</v>
      </c>
      <c r="B22" s="91" t="s">
        <v>51</v>
      </c>
      <c r="C22" s="94" t="n">
        <f aca="false">12600+1920+27000+96000</f>
        <v>137520</v>
      </c>
      <c r="D22" s="95" t="n">
        <v>7994.01</v>
      </c>
      <c r="E22" s="81" t="e">
        <f aca="false">#REF!</f>
        <v>#REF!</v>
      </c>
      <c r="F22" s="82" t="e">
        <f aca="false">E22</f>
        <v>#REF!</v>
      </c>
      <c r="G22" s="81" t="e">
        <f aca="false">#REF!</f>
        <v>#REF!</v>
      </c>
      <c r="H22" s="96" t="n">
        <v>1334.01</v>
      </c>
      <c r="I22" s="74" t="e">
        <f aca="false">+H22/G22*100%</f>
        <v>#REF!</v>
      </c>
      <c r="J22" s="81" t="e">
        <f aca="false">#REF!</f>
        <v>#REF!</v>
      </c>
      <c r="K22" s="97" t="n">
        <v>666</v>
      </c>
      <c r="L22" s="75" t="e">
        <f aca="false">+K22/J22*100%</f>
        <v>#REF!</v>
      </c>
      <c r="M22" s="84" t="e">
        <f aca="false">#REF!</f>
        <v>#REF!</v>
      </c>
      <c r="N22" s="97" t="n">
        <v>0</v>
      </c>
      <c r="O22" s="75"/>
      <c r="P22" s="85" t="e">
        <f aca="false">#REF!</f>
        <v>#REF!</v>
      </c>
      <c r="Q22" s="98" t="n">
        <f aca="false">1032+2889</f>
        <v>3921</v>
      </c>
      <c r="R22" s="75" t="e">
        <f aca="false">+Q22/P22*100%</f>
        <v>#REF!</v>
      </c>
      <c r="S22" s="85" t="e">
        <f aca="false">#REF!</f>
        <v>#REF!</v>
      </c>
      <c r="T22" s="98" t="n">
        <f aca="false">3633+666</f>
        <v>4299</v>
      </c>
      <c r="U22" s="75" t="e">
        <f aca="false">+T22/S22*100%</f>
        <v>#REF!</v>
      </c>
      <c r="V22" s="85" t="e">
        <f aca="false">#REF!</f>
        <v>#REF!</v>
      </c>
      <c r="W22" s="98" t="n">
        <f aca="false">3858+666</f>
        <v>4524</v>
      </c>
      <c r="X22" s="75" t="e">
        <f aca="false">+W22/V22*100%</f>
        <v>#REF!</v>
      </c>
      <c r="Y22" s="85" t="e">
        <f aca="false">#REF!</f>
        <v>#REF!</v>
      </c>
      <c r="Z22" s="86" t="n">
        <f aca="false">1755+666</f>
        <v>2421</v>
      </c>
      <c r="AA22" s="75" t="e">
        <f aca="false">+Z22/Y22*100%</f>
        <v>#REF!</v>
      </c>
      <c r="AB22" s="87" t="e">
        <f aca="false">E22+G22+J22+M22+P22+S22+V22+Y22</f>
        <v>#REF!</v>
      </c>
      <c r="AC22" s="88" t="e">
        <f aca="false">F22+H22+K22+N22+Q22+T22+W22+Z22</f>
        <v>#REF!</v>
      </c>
      <c r="AD22" s="77" t="e">
        <f aca="false">+AC22/AB22*100%</f>
        <v>#REF!</v>
      </c>
      <c r="AE22" s="89" t="e">
        <f aca="false">AC22-AB22</f>
        <v>#REF!</v>
      </c>
      <c r="AF22" s="87" t="e">
        <f aca="false">AB22/8</f>
        <v>#REF!</v>
      </c>
      <c r="AG22" s="90" t="e">
        <f aca="false">AC22/8</f>
        <v>#REF!</v>
      </c>
    </row>
    <row r="23" customFormat="false" ht="15" hidden="false" customHeight="false" outlineLevel="0" collapsed="false">
      <c r="A23" s="70"/>
      <c r="B23" s="91"/>
      <c r="C23" s="92"/>
      <c r="D23" s="93"/>
      <c r="E23" s="81"/>
      <c r="F23" s="99"/>
      <c r="G23" s="81"/>
      <c r="H23" s="100"/>
      <c r="I23" s="99"/>
      <c r="J23" s="101"/>
      <c r="K23" s="102"/>
      <c r="L23" s="100"/>
      <c r="M23" s="101"/>
      <c r="N23" s="102"/>
      <c r="O23" s="100"/>
      <c r="P23" s="103"/>
      <c r="Q23" s="103"/>
      <c r="R23" s="100"/>
      <c r="S23" s="103"/>
      <c r="T23" s="103"/>
      <c r="U23" s="100"/>
      <c r="V23" s="103"/>
      <c r="W23" s="103"/>
      <c r="X23" s="100"/>
      <c r="Y23" s="103"/>
      <c r="Z23" s="103"/>
      <c r="AA23" s="100"/>
      <c r="AB23" s="38"/>
      <c r="AC23" s="39"/>
      <c r="AD23" s="89"/>
      <c r="AE23" s="89"/>
      <c r="AF23" s="38"/>
      <c r="AG23" s="42"/>
    </row>
    <row r="24" customFormat="false" ht="30" hidden="false" customHeight="true" outlineLevel="0" collapsed="false">
      <c r="A24" s="61"/>
      <c r="B24" s="62" t="s">
        <v>52</v>
      </c>
      <c r="C24" s="62"/>
      <c r="D24" s="62"/>
      <c r="E24" s="36" t="e">
        <f aca="false">#REF!</f>
        <v>#REF!</v>
      </c>
      <c r="F24" s="63" t="e">
        <f aca="false">E24</f>
        <v>#REF!</v>
      </c>
      <c r="G24" s="36" t="e">
        <f aca="false">#REF!</f>
        <v>#REF!</v>
      </c>
      <c r="H24" s="37" t="n">
        <f aca="false">H26</f>
        <v>0</v>
      </c>
      <c r="I24" s="74"/>
      <c r="J24" s="36" t="e">
        <f aca="false">#REF!</f>
        <v>#REF!</v>
      </c>
      <c r="K24" s="37" t="n">
        <f aca="false">K26</f>
        <v>0</v>
      </c>
      <c r="L24" s="75"/>
      <c r="M24" s="36" t="e">
        <f aca="false">M26</f>
        <v>#REF!</v>
      </c>
      <c r="N24" s="37" t="n">
        <f aca="false">N26</f>
        <v>8176</v>
      </c>
      <c r="O24" s="75" t="e">
        <f aca="false">+N24/M24*100%</f>
        <v>#REF!</v>
      </c>
      <c r="P24" s="36" t="e">
        <f aca="false">P26</f>
        <v>#REF!</v>
      </c>
      <c r="Q24" s="37" t="n">
        <f aca="false">Q26</f>
        <v>8230</v>
      </c>
      <c r="R24" s="75" t="e">
        <f aca="false">+Q24/P24*100%</f>
        <v>#REF!</v>
      </c>
      <c r="S24" s="36" t="e">
        <f aca="false">S26</f>
        <v>#REF!</v>
      </c>
      <c r="T24" s="37" t="n">
        <f aca="false">T26</f>
        <v>14538.5</v>
      </c>
      <c r="U24" s="75" t="e">
        <f aca="false">+T24/S24*100%</f>
        <v>#REF!</v>
      </c>
      <c r="V24" s="36" t="e">
        <f aca="false">V26</f>
        <v>#REF!</v>
      </c>
      <c r="W24" s="37" t="n">
        <f aca="false">W26</f>
        <v>8197</v>
      </c>
      <c r="X24" s="75" t="e">
        <f aca="false">+W24/V24*100%</f>
        <v>#REF!</v>
      </c>
      <c r="Y24" s="36" t="e">
        <f aca="false">Y26</f>
        <v>#REF!</v>
      </c>
      <c r="Z24" s="37" t="n">
        <f aca="false">Z26</f>
        <v>240</v>
      </c>
      <c r="AA24" s="75" t="e">
        <f aca="false">+Z24/Y24*100%</f>
        <v>#REF!</v>
      </c>
      <c r="AB24" s="38" t="n">
        <v>40421.5</v>
      </c>
      <c r="AC24" s="39" t="n">
        <v>39381.5</v>
      </c>
      <c r="AD24" s="77" t="n">
        <f aca="false">+AC24/AB24*100%</f>
        <v>0.974271118093094</v>
      </c>
      <c r="AE24" s="89" t="n">
        <f aca="false">AC24-AB24</f>
        <v>-1040</v>
      </c>
      <c r="AF24" s="38" t="n">
        <f aca="false">AB24/8</f>
        <v>5052.6875</v>
      </c>
      <c r="AG24" s="42" t="n">
        <f aca="false">AC24/8</f>
        <v>4922.6875</v>
      </c>
    </row>
    <row r="25" customFormat="false" ht="15" hidden="false" customHeight="false" outlineLevel="0" collapsed="false">
      <c r="A25" s="61"/>
      <c r="B25" s="91"/>
      <c r="C25" s="92"/>
      <c r="D25" s="93"/>
      <c r="E25" s="81"/>
      <c r="F25" s="82"/>
      <c r="G25" s="81"/>
      <c r="H25" s="100"/>
      <c r="I25" s="99"/>
      <c r="J25" s="101"/>
      <c r="K25" s="102"/>
      <c r="L25" s="100"/>
      <c r="M25" s="101"/>
      <c r="N25" s="102"/>
      <c r="O25" s="75"/>
      <c r="P25" s="104"/>
      <c r="Q25" s="86"/>
      <c r="R25" s="75"/>
      <c r="S25" s="86"/>
      <c r="T25" s="86"/>
      <c r="U25" s="75"/>
      <c r="V25" s="86"/>
      <c r="W25" s="86"/>
      <c r="X25" s="75"/>
      <c r="Y25" s="86"/>
      <c r="Z25" s="86"/>
      <c r="AA25" s="75"/>
      <c r="AB25" s="38"/>
      <c r="AC25" s="39"/>
      <c r="AD25" s="77"/>
      <c r="AE25" s="89"/>
      <c r="AF25" s="38"/>
      <c r="AG25" s="42"/>
    </row>
    <row r="26" customFormat="false" ht="14.25" hidden="true" customHeight="false" outlineLevel="1" collapsed="false">
      <c r="A26" s="70" t="s">
        <v>32</v>
      </c>
      <c r="B26" s="78" t="s">
        <v>53</v>
      </c>
      <c r="C26" s="79"/>
      <c r="D26" s="95"/>
      <c r="E26" s="81" t="e">
        <f aca="false">#REF!</f>
        <v>#REF!</v>
      </c>
      <c r="F26" s="82" t="e">
        <f aca="false">E26</f>
        <v>#REF!</v>
      </c>
      <c r="G26" s="81" t="e">
        <f aca="false">#REF!</f>
        <v>#REF!</v>
      </c>
      <c r="H26" s="83" t="n">
        <f aca="false">SUM(H27:H28)</f>
        <v>0</v>
      </c>
      <c r="I26" s="105"/>
      <c r="J26" s="81" t="e">
        <f aca="false">#REF!</f>
        <v>#REF!</v>
      </c>
      <c r="K26" s="82" t="n">
        <f aca="false">SUM(K27:K29)</f>
        <v>0</v>
      </c>
      <c r="L26" s="89"/>
      <c r="M26" s="81" t="e">
        <f aca="false">SUM(M27:M29)</f>
        <v>#REF!</v>
      </c>
      <c r="N26" s="82" t="n">
        <f aca="false">SUM(N27:N29)</f>
        <v>8176</v>
      </c>
      <c r="O26" s="75" t="e">
        <f aca="false">+N26/M26*100%</f>
        <v>#REF!</v>
      </c>
      <c r="P26" s="81" t="e">
        <f aca="false">SUM(P27:P29)</f>
        <v>#REF!</v>
      </c>
      <c r="Q26" s="86" t="n">
        <f aca="false">Q27+Q28+Q29</f>
        <v>8230</v>
      </c>
      <c r="R26" s="75" t="e">
        <f aca="false">+Q26/P26*100%</f>
        <v>#REF!</v>
      </c>
      <c r="S26" s="81" t="e">
        <f aca="false">SUM(S27:S29)</f>
        <v>#REF!</v>
      </c>
      <c r="T26" s="83" t="n">
        <f aca="false">SUM(T27:T29)</f>
        <v>14538.5</v>
      </c>
      <c r="U26" s="75" t="e">
        <f aca="false">+T26/S26*100%</f>
        <v>#REF!</v>
      </c>
      <c r="V26" s="81" t="e">
        <f aca="false">SUM(V27:V29)</f>
        <v>#REF!</v>
      </c>
      <c r="W26" s="83" t="n">
        <f aca="false">SUM(W27:W29)</f>
        <v>8197</v>
      </c>
      <c r="X26" s="75" t="e">
        <f aca="false">+W26/V26*100%</f>
        <v>#REF!</v>
      </c>
      <c r="Y26" s="81" t="e">
        <f aca="false">SUM(Y27:Y29)</f>
        <v>#REF!</v>
      </c>
      <c r="Z26" s="83" t="n">
        <f aca="false">SUM(Z27:Z29)</f>
        <v>240</v>
      </c>
      <c r="AA26" s="75" t="e">
        <f aca="false">+Z26/Y26*100%</f>
        <v>#REF!</v>
      </c>
      <c r="AB26" s="106" t="e">
        <f aca="false">SUM(AB27:AB29)</f>
        <v>#REF!</v>
      </c>
      <c r="AC26" s="107" t="e">
        <f aca="false">SUM(AC27:AC29)</f>
        <v>#REF!</v>
      </c>
      <c r="AD26" s="77" t="e">
        <f aca="false">+AC26/AB26*100%</f>
        <v>#REF!</v>
      </c>
      <c r="AE26" s="89" t="e">
        <f aca="false">AC26-AB26</f>
        <v>#REF!</v>
      </c>
      <c r="AF26" s="106" t="e">
        <f aca="false">SUM(AF27:AF29)</f>
        <v>#REF!</v>
      </c>
      <c r="AG26" s="108" t="e">
        <f aca="false">SUM(AG27:AG29)</f>
        <v>#REF!</v>
      </c>
    </row>
    <row r="27" customFormat="false" ht="14.25" hidden="true" customHeight="false" outlineLevel="1" collapsed="false">
      <c r="A27" s="70"/>
      <c r="B27" s="78" t="s">
        <v>54</v>
      </c>
      <c r="C27" s="79"/>
      <c r="D27" s="109" t="n">
        <f aca="false">47000/4</f>
        <v>11750</v>
      </c>
      <c r="E27" s="81" t="e">
        <f aca="false">#REF!</f>
        <v>#REF!</v>
      </c>
      <c r="F27" s="82" t="e">
        <f aca="false">E27</f>
        <v>#REF!</v>
      </c>
      <c r="G27" s="81" t="e">
        <f aca="false">#REF!</f>
        <v>#REF!</v>
      </c>
      <c r="H27" s="110" t="n">
        <v>0</v>
      </c>
      <c r="I27" s="99"/>
      <c r="J27" s="81" t="e">
        <f aca="false">#REF!</f>
        <v>#REF!</v>
      </c>
      <c r="K27" s="102" t="n">
        <v>0</v>
      </c>
      <c r="L27" s="100"/>
      <c r="M27" s="81" t="e">
        <f aca="false">#REF!</f>
        <v>#REF!</v>
      </c>
      <c r="N27" s="102" t="n">
        <f aca="false">480+320+1020+1551+2295+880+860</f>
        <v>7406</v>
      </c>
      <c r="O27" s="75" t="e">
        <f aca="false">+N27/M27*100%</f>
        <v>#REF!</v>
      </c>
      <c r="P27" s="85" t="e">
        <f aca="false">#REF!</f>
        <v>#REF!</v>
      </c>
      <c r="Q27" s="86" t="n">
        <v>0</v>
      </c>
      <c r="R27" s="75"/>
      <c r="S27" s="85" t="e">
        <f aca="false">#REF!</f>
        <v>#REF!</v>
      </c>
      <c r="T27" s="86" t="n">
        <f aca="false">520+1155+1316+1695+870</f>
        <v>5556</v>
      </c>
      <c r="U27" s="75" t="e">
        <f aca="false">+T27/S27*100%</f>
        <v>#REF!</v>
      </c>
      <c r="V27" s="85" t="e">
        <f aca="false">#REF!</f>
        <v>#REF!</v>
      </c>
      <c r="W27" s="86" t="n">
        <v>0</v>
      </c>
      <c r="X27" s="75"/>
      <c r="Y27" s="85" t="e">
        <f aca="false">#REF!</f>
        <v>#REF!</v>
      </c>
      <c r="Z27" s="86" t="n">
        <v>0</v>
      </c>
      <c r="AA27" s="75"/>
      <c r="AB27" s="111" t="e">
        <f aca="false">E27+G27+J27+M27+P27+S27+V27+Y27</f>
        <v>#REF!</v>
      </c>
      <c r="AC27" s="88" t="e">
        <f aca="false">F27+H27+K27+N27+Q27+T27+W27+Z27</f>
        <v>#REF!</v>
      </c>
      <c r="AD27" s="77" t="e">
        <f aca="false">+AC27/AB27*100%</f>
        <v>#REF!</v>
      </c>
      <c r="AE27" s="89" t="e">
        <f aca="false">AC27-AB27</f>
        <v>#REF!</v>
      </c>
      <c r="AF27" s="111" t="e">
        <f aca="false">AB27/8</f>
        <v>#REF!</v>
      </c>
      <c r="AG27" s="90" t="e">
        <f aca="false">AC27/8</f>
        <v>#REF!</v>
      </c>
    </row>
    <row r="28" customFormat="false" ht="14.25" hidden="true" customHeight="false" outlineLevel="1" collapsed="false">
      <c r="A28" s="70"/>
      <c r="B28" s="78" t="s">
        <v>55</v>
      </c>
      <c r="C28" s="79"/>
      <c r="D28" s="112" t="n">
        <f aca="false">75900/3</f>
        <v>25300</v>
      </c>
      <c r="E28" s="81" t="e">
        <f aca="false">#REF!</f>
        <v>#REF!</v>
      </c>
      <c r="F28" s="82" t="e">
        <f aca="false">E28</f>
        <v>#REF!</v>
      </c>
      <c r="G28" s="81" t="e">
        <f aca="false">#REF!</f>
        <v>#REF!</v>
      </c>
      <c r="H28" s="110" t="n">
        <v>0</v>
      </c>
      <c r="I28" s="99"/>
      <c r="J28" s="81" t="e">
        <f aca="false">#REF!</f>
        <v>#REF!</v>
      </c>
      <c r="K28" s="102" t="n">
        <v>0</v>
      </c>
      <c r="L28" s="100"/>
      <c r="M28" s="81" t="e">
        <f aca="false">#REF!</f>
        <v>#REF!</v>
      </c>
      <c r="N28" s="102" t="n">
        <v>0</v>
      </c>
      <c r="O28" s="75"/>
      <c r="P28" s="85" t="e">
        <f aca="false">#REF!</f>
        <v>#REF!</v>
      </c>
      <c r="Q28" s="86" t="n">
        <v>0</v>
      </c>
      <c r="R28" s="75"/>
      <c r="S28" s="85" t="e">
        <f aca="false">#REF!</f>
        <v>#REF!</v>
      </c>
      <c r="T28" s="86" t="n">
        <v>0</v>
      </c>
      <c r="U28" s="75"/>
      <c r="V28" s="85" t="e">
        <f aca="false">#REF!</f>
        <v>#REF!</v>
      </c>
      <c r="W28" s="86" t="n">
        <v>0</v>
      </c>
      <c r="X28" s="75"/>
      <c r="Y28" s="85" t="e">
        <f aca="false">#REF!</f>
        <v>#REF!</v>
      </c>
      <c r="Z28" s="86" t="n">
        <v>0</v>
      </c>
      <c r="AA28" s="75"/>
      <c r="AB28" s="111" t="e">
        <f aca="false">E28+G28+J28+M28+P28+S28+V28+Y28</f>
        <v>#REF!</v>
      </c>
      <c r="AC28" s="88" t="e">
        <f aca="false">F28+H28+K28+N28+Q28+T28+W28+Z28</f>
        <v>#REF!</v>
      </c>
      <c r="AD28" s="77"/>
      <c r="AE28" s="89"/>
      <c r="AF28" s="111" t="e">
        <f aca="false">AB28/8</f>
        <v>#REF!</v>
      </c>
      <c r="AG28" s="90" t="e">
        <f aca="false">AC28/8</f>
        <v>#REF!</v>
      </c>
    </row>
    <row r="29" customFormat="false" ht="14.25" hidden="true" customHeight="false" outlineLevel="1" collapsed="false">
      <c r="A29" s="70"/>
      <c r="B29" s="78" t="s">
        <v>56</v>
      </c>
      <c r="C29" s="79"/>
      <c r="D29" s="112" t="n">
        <f aca="false">(9540/7)+(50000/7)</f>
        <v>8505.71428571429</v>
      </c>
      <c r="E29" s="81" t="e">
        <f aca="false">#REF!</f>
        <v>#REF!</v>
      </c>
      <c r="F29" s="82" t="e">
        <f aca="false">E29</f>
        <v>#REF!</v>
      </c>
      <c r="G29" s="81" t="e">
        <f aca="false">#REF!</f>
        <v>#REF!</v>
      </c>
      <c r="H29" s="110" t="n">
        <v>0</v>
      </c>
      <c r="I29" s="99"/>
      <c r="J29" s="81" t="e">
        <f aca="false">#REF!</f>
        <v>#REF!</v>
      </c>
      <c r="K29" s="102" t="n">
        <v>0</v>
      </c>
      <c r="L29" s="100"/>
      <c r="M29" s="81" t="e">
        <f aca="false">#REF!</f>
        <v>#REF!</v>
      </c>
      <c r="N29" s="102" t="n">
        <v>770</v>
      </c>
      <c r="O29" s="75" t="e">
        <f aca="false">+N29/M29*100%</f>
        <v>#REF!</v>
      </c>
      <c r="P29" s="85" t="e">
        <f aca="false">#REF!</f>
        <v>#REF!</v>
      </c>
      <c r="Q29" s="86" t="n">
        <f aca="false">7210+1020</f>
        <v>8230</v>
      </c>
      <c r="R29" s="75" t="e">
        <f aca="false">+Q29/P29*100%</f>
        <v>#REF!</v>
      </c>
      <c r="S29" s="85" t="e">
        <f aca="false">#REF!</f>
        <v>#REF!</v>
      </c>
      <c r="T29" s="86" t="n">
        <f aca="false">5180+1127.5+2675</f>
        <v>8982.5</v>
      </c>
      <c r="U29" s="75" t="e">
        <f aca="false">+T29/S29*100%</f>
        <v>#REF!</v>
      </c>
      <c r="V29" s="85" t="e">
        <f aca="false">#REF!</f>
        <v>#REF!</v>
      </c>
      <c r="W29" s="86" t="n">
        <f aca="false">1070+7127</f>
        <v>8197</v>
      </c>
      <c r="X29" s="75" t="e">
        <f aca="false">+W29/V29*100%</f>
        <v>#REF!</v>
      </c>
      <c r="Y29" s="85" t="e">
        <f aca="false">#REF!</f>
        <v>#REF!</v>
      </c>
      <c r="Z29" s="86" t="n">
        <v>240</v>
      </c>
      <c r="AA29" s="75" t="e">
        <f aca="false">+Z29/Y29*100%</f>
        <v>#REF!</v>
      </c>
      <c r="AB29" s="111" t="e">
        <f aca="false">E29+G29+J29+M29+P29+S29+V29+Y29</f>
        <v>#REF!</v>
      </c>
      <c r="AC29" s="88" t="e">
        <f aca="false">F29+H29+K29+N29+Q29+T29+W29+Z29</f>
        <v>#REF!</v>
      </c>
      <c r="AD29" s="77" t="e">
        <f aca="false">+AC29/AB29*100%</f>
        <v>#REF!</v>
      </c>
      <c r="AE29" s="89" t="e">
        <f aca="false">AC29-AB29</f>
        <v>#REF!</v>
      </c>
      <c r="AF29" s="111" t="e">
        <f aca="false">AB29/8</f>
        <v>#REF!</v>
      </c>
      <c r="AG29" s="90" t="e">
        <f aca="false">AC29/8</f>
        <v>#REF!</v>
      </c>
    </row>
    <row r="30" customFormat="false" ht="15" hidden="false" customHeight="false" outlineLevel="0" collapsed="false">
      <c r="A30" s="70"/>
      <c r="B30" s="91"/>
      <c r="C30" s="92"/>
      <c r="D30" s="93"/>
      <c r="E30" s="81"/>
      <c r="F30" s="82"/>
      <c r="G30" s="81"/>
      <c r="H30" s="100"/>
      <c r="I30" s="99"/>
      <c r="J30" s="101"/>
      <c r="K30" s="102"/>
      <c r="L30" s="100"/>
      <c r="M30" s="101"/>
      <c r="N30" s="102"/>
      <c r="O30" s="100"/>
      <c r="P30" s="103"/>
      <c r="Q30" s="103"/>
      <c r="R30" s="100"/>
      <c r="S30" s="103"/>
      <c r="T30" s="103"/>
      <c r="U30" s="100"/>
      <c r="V30" s="103"/>
      <c r="W30" s="103"/>
      <c r="X30" s="100"/>
      <c r="Y30" s="103"/>
      <c r="Z30" s="103"/>
      <c r="AA30" s="100"/>
      <c r="AB30" s="38"/>
      <c r="AC30" s="39"/>
      <c r="AD30" s="89"/>
      <c r="AE30" s="89"/>
      <c r="AF30" s="38"/>
      <c r="AG30" s="42"/>
    </row>
    <row r="31" customFormat="false" ht="28.5" hidden="false" customHeight="true" outlineLevel="0" collapsed="false">
      <c r="A31" s="61"/>
      <c r="B31" s="62" t="s">
        <v>57</v>
      </c>
      <c r="C31" s="62"/>
      <c r="D31" s="62"/>
      <c r="E31" s="36" t="e">
        <f aca="false">#REF!</f>
        <v>#REF!</v>
      </c>
      <c r="F31" s="63" t="e">
        <f aca="false">E31</f>
        <v>#REF!</v>
      </c>
      <c r="G31" s="36" t="e">
        <f aca="false">#REF!</f>
        <v>#REF!</v>
      </c>
      <c r="H31" s="37" t="n">
        <f aca="false">SUM(H33:H36)</f>
        <v>128512.18</v>
      </c>
      <c r="I31" s="74" t="e">
        <f aca="false">+H31/G31*100%</f>
        <v>#REF!</v>
      </c>
      <c r="J31" s="36" t="e">
        <f aca="false">#REF!</f>
        <v>#REF!</v>
      </c>
      <c r="K31" s="76" t="n">
        <f aca="false">SUM(K33:K36)</f>
        <v>154315.44</v>
      </c>
      <c r="L31" s="75" t="e">
        <f aca="false">+K31/J31*100%</f>
        <v>#REF!</v>
      </c>
      <c r="M31" s="36" t="e">
        <f aca="false">SUM(M33:M36)</f>
        <v>#REF!</v>
      </c>
      <c r="N31" s="76" t="n">
        <f aca="false">SUM(N33:N36)</f>
        <v>141639.93</v>
      </c>
      <c r="O31" s="75" t="e">
        <f aca="false">+N31/M31*100%</f>
        <v>#REF!</v>
      </c>
      <c r="P31" s="36" t="e">
        <f aca="false">SUM(P33:P36)</f>
        <v>#REF!</v>
      </c>
      <c r="Q31" s="76" t="n">
        <f aca="false">SUM(Q33:Q36)</f>
        <v>156072.9</v>
      </c>
      <c r="R31" s="75" t="e">
        <f aca="false">+Q31/P31*100%</f>
        <v>#REF!</v>
      </c>
      <c r="S31" s="36" t="e">
        <f aca="false">SUM(S33:S36)</f>
        <v>#REF!</v>
      </c>
      <c r="T31" s="76" t="n">
        <f aca="false">SUM(T33:T36)</f>
        <v>164444.45</v>
      </c>
      <c r="U31" s="75" t="e">
        <f aca="false">+T31/S31*100%</f>
        <v>#REF!</v>
      </c>
      <c r="V31" s="36" t="e">
        <f aca="false">SUM(V33:V36)</f>
        <v>#REF!</v>
      </c>
      <c r="W31" s="76" t="n">
        <f aca="false">SUM(W33:W36)</f>
        <v>135675.65</v>
      </c>
      <c r="X31" s="75" t="e">
        <f aca="false">+W31/V31*100%</f>
        <v>#REF!</v>
      </c>
      <c r="Y31" s="113" t="e">
        <f aca="false">SUM(Y33:Y36)</f>
        <v>#REF!</v>
      </c>
      <c r="Z31" s="76" t="n">
        <f aca="false">Z33+Z35+Z36</f>
        <v>128382.76</v>
      </c>
      <c r="AA31" s="75" t="e">
        <f aca="false">+Z31/Y31*100%</f>
        <v>#REF!</v>
      </c>
      <c r="AB31" s="114" t="n">
        <v>1137860.15</v>
      </c>
      <c r="AC31" s="42" t="n">
        <v>1129242.91</v>
      </c>
      <c r="AD31" s="77" t="n">
        <f aca="false">+AC31/AB31*100%</f>
        <v>0.992426802186543</v>
      </c>
      <c r="AE31" s="89" t="n">
        <f aca="false">AC31-AB31</f>
        <v>-8617.23999999999</v>
      </c>
      <c r="AF31" s="114" t="n">
        <f aca="false">AB31/8</f>
        <v>142232.51875</v>
      </c>
      <c r="AG31" s="42" t="n">
        <f aca="false">AC31/8</f>
        <v>141155.36375</v>
      </c>
    </row>
    <row r="32" customFormat="false" ht="15" hidden="false" customHeight="false" outlineLevel="0" collapsed="false">
      <c r="A32" s="70"/>
      <c r="B32" s="91"/>
      <c r="C32" s="92"/>
      <c r="D32" s="93"/>
      <c r="E32" s="81"/>
      <c r="F32" s="82"/>
      <c r="G32" s="81"/>
      <c r="H32" s="86"/>
      <c r="I32" s="75"/>
      <c r="J32" s="101"/>
      <c r="K32" s="102"/>
      <c r="L32" s="75"/>
      <c r="M32" s="101"/>
      <c r="N32" s="102"/>
      <c r="O32" s="75"/>
      <c r="P32" s="104"/>
      <c r="Q32" s="86"/>
      <c r="R32" s="75"/>
      <c r="S32" s="86"/>
      <c r="T32" s="86"/>
      <c r="U32" s="75"/>
      <c r="V32" s="86"/>
      <c r="W32" s="86"/>
      <c r="X32" s="75"/>
      <c r="Y32" s="86"/>
      <c r="Z32" s="86"/>
      <c r="AA32" s="75"/>
      <c r="AB32" s="38"/>
      <c r="AC32" s="39"/>
      <c r="AD32" s="77"/>
      <c r="AE32" s="89"/>
      <c r="AF32" s="38"/>
      <c r="AG32" s="42"/>
    </row>
    <row r="33" customFormat="false" ht="17.25" hidden="true" customHeight="true" outlineLevel="1" collapsed="false">
      <c r="A33" s="70" t="s">
        <v>32</v>
      </c>
      <c r="B33" s="91" t="s">
        <v>58</v>
      </c>
      <c r="C33" s="92"/>
      <c r="D33" s="93"/>
      <c r="E33" s="81" t="e">
        <f aca="false">#REF!</f>
        <v>#REF!</v>
      </c>
      <c r="F33" s="82" t="e">
        <f aca="false">E33</f>
        <v>#REF!</v>
      </c>
      <c r="G33" s="81" t="e">
        <f aca="false">#REF!</f>
        <v>#REF!</v>
      </c>
      <c r="H33" s="86" t="n">
        <v>31002.26</v>
      </c>
      <c r="I33" s="75" t="e">
        <f aca="false">+H33/G33*100%</f>
        <v>#REF!</v>
      </c>
      <c r="J33" s="101" t="e">
        <f aca="false">#REF!</f>
        <v>#REF!</v>
      </c>
      <c r="K33" s="102" t="n">
        <v>39459.7</v>
      </c>
      <c r="L33" s="75" t="e">
        <f aca="false">+K33/J33*100%</f>
        <v>#REF!</v>
      </c>
      <c r="M33" s="101" t="e">
        <f aca="false">#REF!</f>
        <v>#REF!</v>
      </c>
      <c r="N33" s="102" t="n">
        <f aca="false">841+2400+90+7253.3+2571+10836+1395+45+250+6152.9+146.3</f>
        <v>31980.5</v>
      </c>
      <c r="O33" s="75" t="e">
        <f aca="false">+N33/M33*100%</f>
        <v>#REF!</v>
      </c>
      <c r="P33" s="85" t="e">
        <f aca="false">#REF!</f>
        <v>#REF!</v>
      </c>
      <c r="Q33" s="86" t="n">
        <v>49293</v>
      </c>
      <c r="R33" s="75" t="e">
        <f aca="false">+Q33/P33*100%</f>
        <v>#REF!</v>
      </c>
      <c r="S33" s="85" t="e">
        <f aca="false">#REF!</f>
        <v>#REF!</v>
      </c>
      <c r="T33" s="86" t="n">
        <f aca="false">52283.5-T35</f>
        <v>22607.26</v>
      </c>
      <c r="U33" s="75" t="e">
        <f aca="false">+T33/S33*100%</f>
        <v>#REF!</v>
      </c>
      <c r="V33" s="85" t="e">
        <f aca="false">#REF!</f>
        <v>#REF!</v>
      </c>
      <c r="W33" s="86" t="n">
        <v>17821.4</v>
      </c>
      <c r="X33" s="75" t="e">
        <f aca="false">+W33/V33*100%</f>
        <v>#REF!</v>
      </c>
      <c r="Y33" s="85" t="e">
        <f aca="false">#REF!</f>
        <v>#REF!</v>
      </c>
      <c r="Z33" s="86" t="n">
        <f aca="false">23371.1+Z34</f>
        <v>23971.1</v>
      </c>
      <c r="AA33" s="75" t="e">
        <f aca="false">+Z33/Y33*100%</f>
        <v>#REF!</v>
      </c>
      <c r="AB33" s="111" t="e">
        <f aca="false">E33+G33+J33+M33+P33+S33+V33+Y33</f>
        <v>#REF!</v>
      </c>
      <c r="AC33" s="88" t="e">
        <f aca="false">F33+H33+K33+N33+Q33+T33+W33+Z33</f>
        <v>#REF!</v>
      </c>
      <c r="AD33" s="77" t="e">
        <f aca="false">+AC33/AB33*100%</f>
        <v>#REF!</v>
      </c>
      <c r="AE33" s="89" t="e">
        <f aca="false">AC33-AB33</f>
        <v>#REF!</v>
      </c>
      <c r="AF33" s="111" t="e">
        <f aca="false">AB33/8</f>
        <v>#REF!</v>
      </c>
      <c r="AG33" s="90" t="e">
        <f aca="false">AC33/8</f>
        <v>#REF!</v>
      </c>
    </row>
    <row r="34" customFormat="false" ht="17.25" hidden="true" customHeight="true" outlineLevel="1" collapsed="false">
      <c r="A34" s="70"/>
      <c r="B34" s="91" t="s">
        <v>59</v>
      </c>
      <c r="C34" s="92"/>
      <c r="D34" s="93"/>
      <c r="E34" s="81"/>
      <c r="F34" s="82"/>
      <c r="G34" s="81"/>
      <c r="H34" s="86"/>
      <c r="I34" s="75"/>
      <c r="J34" s="101"/>
      <c r="K34" s="102"/>
      <c r="L34" s="75"/>
      <c r="M34" s="101"/>
      <c r="N34" s="102"/>
      <c r="O34" s="75"/>
      <c r="P34" s="85"/>
      <c r="Q34" s="86"/>
      <c r="R34" s="75"/>
      <c r="S34" s="85"/>
      <c r="T34" s="86"/>
      <c r="U34" s="75"/>
      <c r="V34" s="85"/>
      <c r="W34" s="86"/>
      <c r="X34" s="75"/>
      <c r="Y34" s="86"/>
      <c r="Z34" s="86" t="n">
        <v>600</v>
      </c>
      <c r="AA34" s="75"/>
      <c r="AB34" s="111"/>
      <c r="AC34" s="88"/>
      <c r="AD34" s="77"/>
      <c r="AE34" s="89"/>
      <c r="AF34" s="111"/>
      <c r="AG34" s="90"/>
    </row>
    <row r="35" customFormat="false" ht="14.25" hidden="true" customHeight="false" outlineLevel="1" collapsed="false">
      <c r="A35" s="70" t="s">
        <v>34</v>
      </c>
      <c r="B35" s="91" t="s">
        <v>60</v>
      </c>
      <c r="C35" s="92"/>
      <c r="D35" s="93"/>
      <c r="E35" s="81" t="e">
        <f aca="false">#REF!</f>
        <v>#REF!</v>
      </c>
      <c r="F35" s="82" t="e">
        <f aca="false">E35</f>
        <v>#REF!</v>
      </c>
      <c r="G35" s="81" t="e">
        <f aca="false">#REF!</f>
        <v>#REF!</v>
      </c>
      <c r="H35" s="86" t="n">
        <v>24353.64</v>
      </c>
      <c r="I35" s="75" t="e">
        <f aca="false">+H35/G35*100%</f>
        <v>#REF!</v>
      </c>
      <c r="J35" s="101" t="e">
        <f aca="false">#REF!</f>
        <v>#REF!</v>
      </c>
      <c r="K35" s="102" t="n">
        <v>37290.9</v>
      </c>
      <c r="L35" s="75" t="e">
        <f aca="false">+K35/J35*100%</f>
        <v>#REF!</v>
      </c>
      <c r="M35" s="101" t="e">
        <f aca="false">#REF!</f>
        <v>#REF!</v>
      </c>
      <c r="N35" s="102" t="n">
        <v>32005.27</v>
      </c>
      <c r="O35" s="75" t="e">
        <f aca="false">+N35/M35*100%</f>
        <v>#REF!</v>
      </c>
      <c r="P35" s="85" t="e">
        <f aca="false">#REF!</f>
        <v>#REF!</v>
      </c>
      <c r="Q35" s="86" t="n">
        <v>30326.94</v>
      </c>
      <c r="R35" s="75" t="e">
        <f aca="false">+Q35/P35*100%</f>
        <v>#REF!</v>
      </c>
      <c r="S35" s="85" t="e">
        <f aca="false">#REF!</f>
        <v>#REF!</v>
      </c>
      <c r="T35" s="86" t="n">
        <v>29676.24</v>
      </c>
      <c r="U35" s="75" t="e">
        <f aca="false">+T35/S35*100%</f>
        <v>#REF!</v>
      </c>
      <c r="V35" s="85" t="e">
        <f aca="false">#REF!</f>
        <v>#REF!</v>
      </c>
      <c r="W35" s="86" t="n">
        <v>26942.96</v>
      </c>
      <c r="X35" s="75" t="e">
        <f aca="false">+W35/V35*100%</f>
        <v>#REF!</v>
      </c>
      <c r="Y35" s="85" t="e">
        <f aca="false">#REF!</f>
        <v>#REF!</v>
      </c>
      <c r="Z35" s="86" t="n">
        <v>32988.12</v>
      </c>
      <c r="AA35" s="75" t="e">
        <f aca="false">+Z35/Y35*100%</f>
        <v>#REF!</v>
      </c>
      <c r="AB35" s="111" t="e">
        <f aca="false">E35+G35+J35+M35+P35+S35+V35+Y35</f>
        <v>#REF!</v>
      </c>
      <c r="AC35" s="88" t="e">
        <f aca="false">F35+H35+K35+N35+Q35+T35+W35+Z35</f>
        <v>#REF!</v>
      </c>
      <c r="AD35" s="77" t="e">
        <f aca="false">+AC35/AB35*100%</f>
        <v>#REF!</v>
      </c>
      <c r="AE35" s="89" t="e">
        <f aca="false">AC35-AB35</f>
        <v>#REF!</v>
      </c>
      <c r="AF35" s="111" t="e">
        <f aca="false">AB35/8</f>
        <v>#REF!</v>
      </c>
      <c r="AG35" s="90" t="e">
        <f aca="false">AC35/8</f>
        <v>#REF!</v>
      </c>
    </row>
    <row r="36" customFormat="false" ht="18.75" hidden="true" customHeight="true" outlineLevel="1" collapsed="false">
      <c r="A36" s="70" t="s">
        <v>36</v>
      </c>
      <c r="B36" s="115" t="s">
        <v>61</v>
      </c>
      <c r="C36" s="115"/>
      <c r="D36" s="115"/>
      <c r="E36" s="81" t="e">
        <f aca="false">#REF!</f>
        <v>#REF!</v>
      </c>
      <c r="F36" s="82" t="e">
        <f aca="false">E36</f>
        <v>#REF!</v>
      </c>
      <c r="G36" s="81" t="e">
        <f aca="false">#REF!</f>
        <v>#REF!</v>
      </c>
      <c r="H36" s="86" t="n">
        <f aca="false">67347.28+H38</f>
        <v>73156.28</v>
      </c>
      <c r="I36" s="75" t="e">
        <f aca="false">+H36/G36*100%</f>
        <v>#REF!</v>
      </c>
      <c r="J36" s="101" t="e">
        <f aca="false">#REF!</f>
        <v>#REF!</v>
      </c>
      <c r="K36" s="102" t="n">
        <f aca="false">74795.84+K38</f>
        <v>77564.84</v>
      </c>
      <c r="L36" s="75" t="e">
        <f aca="false">+K36/J36*100%</f>
        <v>#REF!</v>
      </c>
      <c r="M36" s="101" t="e">
        <f aca="false">#REF!</f>
        <v>#REF!</v>
      </c>
      <c r="N36" s="102" t="n">
        <f aca="false">150+19974.46+527+64+200+35461.7+2778+2857+1435+2906+N37+N38</f>
        <v>77654.16</v>
      </c>
      <c r="O36" s="75" t="e">
        <f aca="false">+N36/M36*100%</f>
        <v>#REF!</v>
      </c>
      <c r="P36" s="85" t="e">
        <f aca="false">#REF!</f>
        <v>#REF!</v>
      </c>
      <c r="Q36" s="86" t="n">
        <f aca="false">61317.96+Q37+Q38</f>
        <v>76452.96</v>
      </c>
      <c r="R36" s="75" t="e">
        <f aca="false">+Q36/P36*100%</f>
        <v>#REF!</v>
      </c>
      <c r="S36" s="85" t="e">
        <f aca="false">#REF!</f>
        <v>#REF!</v>
      </c>
      <c r="T36" s="86" t="n">
        <f aca="false">75515.95+T37+T38</f>
        <v>112160.95</v>
      </c>
      <c r="U36" s="75" t="e">
        <f aca="false">+T36/S36*100%</f>
        <v>#REF!</v>
      </c>
      <c r="V36" s="85" t="e">
        <f aca="false">#REF!</f>
        <v>#REF!</v>
      </c>
      <c r="W36" s="86" t="n">
        <f aca="false">68011.29+W37+W38</f>
        <v>90911.29</v>
      </c>
      <c r="X36" s="75" t="e">
        <f aca="false">+W36/V36*100%</f>
        <v>#REF!</v>
      </c>
      <c r="Y36" s="85" t="e">
        <f aca="false">#REF!</f>
        <v>#REF!</v>
      </c>
      <c r="Z36" s="86" t="n">
        <f aca="false">62413.54+Z37+Z38</f>
        <v>71423.54</v>
      </c>
      <c r="AA36" s="75" t="e">
        <f aca="false">+Z36/Y36*100%</f>
        <v>#REF!</v>
      </c>
      <c r="AB36" s="111" t="e">
        <f aca="false">E36+G36+J36+M36+P36+S36+V36+Y36</f>
        <v>#REF!</v>
      </c>
      <c r="AC36" s="88" t="e">
        <f aca="false">F36+H36+K36+N36+Q36+T36+W36+Z36</f>
        <v>#REF!</v>
      </c>
      <c r="AD36" s="77" t="e">
        <f aca="false">+AC36/AB36*100%</f>
        <v>#REF!</v>
      </c>
      <c r="AE36" s="89" t="e">
        <f aca="false">AC36-AB36</f>
        <v>#REF!</v>
      </c>
      <c r="AF36" s="111" t="e">
        <f aca="false">AB36/8</f>
        <v>#REF!</v>
      </c>
      <c r="AG36" s="90" t="e">
        <f aca="false">AC36/8</f>
        <v>#REF!</v>
      </c>
    </row>
    <row r="37" customFormat="false" ht="14.25" hidden="true" customHeight="false" outlineLevel="1" collapsed="false">
      <c r="A37" s="70"/>
      <c r="B37" s="91" t="s">
        <v>59</v>
      </c>
      <c r="C37" s="92"/>
      <c r="D37" s="93"/>
      <c r="E37" s="81" t="e">
        <f aca="false">#REF!</f>
        <v>#REF!</v>
      </c>
      <c r="F37" s="82" t="e">
        <f aca="false">E37</f>
        <v>#REF!</v>
      </c>
      <c r="G37" s="81" t="e">
        <f aca="false">#REF!</f>
        <v>#REF!</v>
      </c>
      <c r="H37" s="86" t="n">
        <v>6500</v>
      </c>
      <c r="I37" s="75" t="e">
        <f aca="false">+H37/G37*100%</f>
        <v>#REF!</v>
      </c>
      <c r="J37" s="101" t="e">
        <f aca="false">#REF!</f>
        <v>#REF!</v>
      </c>
      <c r="K37" s="102" t="n">
        <v>2750</v>
      </c>
      <c r="L37" s="75" t="e">
        <f aca="false">+K37/J37*100%</f>
        <v>#REF!</v>
      </c>
      <c r="M37" s="101" t="e">
        <f aca="false">#REF!</f>
        <v>#REF!</v>
      </c>
      <c r="N37" s="102" t="n">
        <v>7500</v>
      </c>
      <c r="O37" s="75" t="e">
        <f aca="false">+N37/M37*100%</f>
        <v>#REF!</v>
      </c>
      <c r="P37" s="85" t="e">
        <f aca="false">#REF!</f>
        <v>#REF!</v>
      </c>
      <c r="Q37" s="86" t="n">
        <v>12160</v>
      </c>
      <c r="R37" s="75" t="e">
        <f aca="false">+Q37/P37*100%</f>
        <v>#REF!</v>
      </c>
      <c r="S37" s="85" t="e">
        <f aca="false">#REF!</f>
        <v>#REF!</v>
      </c>
      <c r="T37" s="86" t="n">
        <v>31400</v>
      </c>
      <c r="U37" s="75" t="e">
        <f aca="false">+T37/S37*100%</f>
        <v>#REF!</v>
      </c>
      <c r="V37" s="85" t="e">
        <f aca="false">#REF!</f>
        <v>#REF!</v>
      </c>
      <c r="W37" s="86" t="n">
        <v>19010</v>
      </c>
      <c r="X37" s="75" t="e">
        <f aca="false">+W37/V37*100%</f>
        <v>#REF!</v>
      </c>
      <c r="Y37" s="85" t="e">
        <f aca="false">#REF!</f>
        <v>#REF!</v>
      </c>
      <c r="Z37" s="86" t="n">
        <v>6350</v>
      </c>
      <c r="AA37" s="75" t="e">
        <f aca="false">+Z37/Y37*100%</f>
        <v>#REF!</v>
      </c>
      <c r="AB37" s="111" t="e">
        <f aca="false">E37+G37+J37+M37+P37+S37+V37+Y37</f>
        <v>#REF!</v>
      </c>
      <c r="AC37" s="88" t="e">
        <f aca="false">F37+H37+K37+N37+Q37+T37+W37+Z37</f>
        <v>#REF!</v>
      </c>
      <c r="AD37" s="77" t="e">
        <f aca="false">+AC37/AB37*100%</f>
        <v>#REF!</v>
      </c>
      <c r="AE37" s="89" t="e">
        <f aca="false">AC37-AB37</f>
        <v>#REF!</v>
      </c>
      <c r="AF37" s="111" t="e">
        <f aca="false">AB37/8</f>
        <v>#REF!</v>
      </c>
      <c r="AG37" s="90" t="e">
        <f aca="false">AC37/8</f>
        <v>#REF!</v>
      </c>
    </row>
    <row r="38" customFormat="false" ht="14.25" hidden="true" customHeight="false" outlineLevel="1" collapsed="false">
      <c r="A38" s="70"/>
      <c r="B38" s="116" t="s">
        <v>55</v>
      </c>
      <c r="C38" s="92"/>
      <c r="D38" s="93"/>
      <c r="E38" s="81"/>
      <c r="F38" s="82"/>
      <c r="G38" s="81"/>
      <c r="H38" s="117" t="n">
        <v>5809</v>
      </c>
      <c r="I38" s="100"/>
      <c r="J38" s="101"/>
      <c r="K38" s="118" t="n">
        <v>2769</v>
      </c>
      <c r="L38" s="100"/>
      <c r="M38" s="101"/>
      <c r="N38" s="102" t="n">
        <v>3801</v>
      </c>
      <c r="O38" s="100"/>
      <c r="P38" s="86"/>
      <c r="Q38" s="117" t="n">
        <v>2975</v>
      </c>
      <c r="R38" s="100"/>
      <c r="S38" s="117"/>
      <c r="T38" s="117" t="n">
        <v>5245</v>
      </c>
      <c r="U38" s="100"/>
      <c r="V38" s="85" t="e">
        <f aca="false">#REF!</f>
        <v>#REF!</v>
      </c>
      <c r="W38" s="117" t="n">
        <v>3890</v>
      </c>
      <c r="X38" s="100"/>
      <c r="Y38" s="103"/>
      <c r="Z38" s="117" t="n">
        <v>2660</v>
      </c>
      <c r="AA38" s="100"/>
      <c r="AB38" s="111"/>
      <c r="AC38" s="119" t="n">
        <f aca="false">F38+H38+K38+N38+Q38+T38+W38+Z38</f>
        <v>27149</v>
      </c>
      <c r="AD38" s="89"/>
      <c r="AE38" s="89"/>
      <c r="AF38" s="111"/>
      <c r="AG38" s="90" t="n">
        <f aca="false">AC38/8</f>
        <v>3393.625</v>
      </c>
    </row>
    <row r="39" customFormat="false" ht="15" hidden="false" customHeight="false" outlineLevel="0" collapsed="false">
      <c r="A39" s="61" t="s">
        <v>62</v>
      </c>
      <c r="B39" s="120" t="s">
        <v>63</v>
      </c>
      <c r="C39" s="121"/>
      <c r="D39" s="122"/>
      <c r="E39" s="36" t="e">
        <f aca="false">#REF!</f>
        <v>#REF!</v>
      </c>
      <c r="F39" s="63" t="e">
        <f aca="false">E39</f>
        <v>#REF!</v>
      </c>
      <c r="G39" s="36" t="e">
        <f aca="false">#REF!</f>
        <v>#REF!</v>
      </c>
      <c r="H39" s="63" t="n">
        <f aca="false">50426.94+11110.71</f>
        <v>61537.65</v>
      </c>
      <c r="I39" s="19" t="e">
        <f aca="false">+H39/G39*100%</f>
        <v>#REF!</v>
      </c>
      <c r="J39" s="36" t="e">
        <f aca="false">#REF!</f>
        <v>#REF!</v>
      </c>
      <c r="K39" s="63" t="n">
        <v>60727.13</v>
      </c>
      <c r="L39" s="19" t="e">
        <f aca="false">+K39/J39*100%</f>
        <v>#REF!</v>
      </c>
      <c r="M39" s="36" t="e">
        <f aca="false">#REF!</f>
        <v>#REF!</v>
      </c>
      <c r="N39" s="63" t="n">
        <f aca="false">11781.17+48429.79</f>
        <v>60210.96</v>
      </c>
      <c r="O39" s="19" t="e">
        <f aca="false">+N39/M39*100%</f>
        <v>#REF!</v>
      </c>
      <c r="P39" s="113" t="e">
        <f aca="false">#REF!</f>
        <v>#REF!</v>
      </c>
      <c r="Q39" s="76" t="n">
        <v>59901.86</v>
      </c>
      <c r="R39" s="19" t="e">
        <f aca="false">+Q39/P39*100%</f>
        <v>#REF!</v>
      </c>
      <c r="S39" s="113" t="e">
        <f aca="false">#REF!</f>
        <v>#REF!</v>
      </c>
      <c r="T39" s="76" t="n">
        <v>50549.12</v>
      </c>
      <c r="U39" s="19" t="e">
        <f aca="false">+T39/S39*100%</f>
        <v>#REF!</v>
      </c>
      <c r="V39" s="113" t="e">
        <f aca="false">#REF!</f>
        <v>#REF!</v>
      </c>
      <c r="W39" s="76" t="n">
        <v>53155.55</v>
      </c>
      <c r="X39" s="19" t="e">
        <f aca="false">+W39/V39*100%</f>
        <v>#REF!</v>
      </c>
      <c r="Y39" s="113" t="e">
        <f aca="false">#REF!</f>
        <v>#REF!</v>
      </c>
      <c r="Z39" s="76" t="n">
        <v>59312.45</v>
      </c>
      <c r="AA39" s="19" t="e">
        <f aca="false">+Z39/Y39*100%</f>
        <v>#REF!</v>
      </c>
      <c r="AB39" s="38" t="n">
        <v>474902.25</v>
      </c>
      <c r="AC39" s="39" t="n">
        <v>483714.7</v>
      </c>
      <c r="AD39" s="40" t="n">
        <f aca="false">+AC39/AB39*100%</f>
        <v>1.01855634501626</v>
      </c>
      <c r="AE39" s="41" t="n">
        <f aca="false">AC39-AB39</f>
        <v>8812.45000000001</v>
      </c>
      <c r="AF39" s="38" t="n">
        <f aca="false">AB39/8</f>
        <v>59362.78125</v>
      </c>
      <c r="AG39" s="42" t="n">
        <f aca="false">AC39/8</f>
        <v>60464.3375</v>
      </c>
    </row>
    <row r="40" customFormat="false" ht="15" hidden="false" customHeight="false" outlineLevel="0" collapsed="false">
      <c r="A40" s="70"/>
      <c r="B40" s="91"/>
      <c r="C40" s="92"/>
      <c r="D40" s="93"/>
      <c r="E40" s="81"/>
      <c r="F40" s="82"/>
      <c r="G40" s="81"/>
      <c r="H40" s="103"/>
      <c r="I40" s="41"/>
      <c r="J40" s="101"/>
      <c r="K40" s="102"/>
      <c r="L40" s="41"/>
      <c r="M40" s="101"/>
      <c r="N40" s="102"/>
      <c r="O40" s="41"/>
      <c r="P40" s="113"/>
      <c r="Q40" s="69"/>
      <c r="R40" s="41"/>
      <c r="S40" s="69"/>
      <c r="T40" s="69"/>
      <c r="U40" s="41"/>
      <c r="V40" s="69"/>
      <c r="W40" s="69"/>
      <c r="X40" s="41"/>
      <c r="Y40" s="113"/>
      <c r="Z40" s="69"/>
      <c r="AA40" s="41"/>
      <c r="AB40" s="38"/>
      <c r="AC40" s="39"/>
      <c r="AD40" s="41"/>
      <c r="AE40" s="41"/>
      <c r="AF40" s="38"/>
      <c r="AG40" s="42"/>
    </row>
    <row r="41" customFormat="false" ht="15" hidden="false" customHeight="false" outlineLevel="0" collapsed="false">
      <c r="A41" s="61" t="s">
        <v>64</v>
      </c>
      <c r="B41" s="120" t="s">
        <v>65</v>
      </c>
      <c r="C41" s="121"/>
      <c r="D41" s="122"/>
      <c r="E41" s="36" t="e">
        <f aca="false">#REF!</f>
        <v>#REF!</v>
      </c>
      <c r="F41" s="63" t="e">
        <f aca="false">E41</f>
        <v>#REF!</v>
      </c>
      <c r="G41" s="36" t="e">
        <f aca="false">#REF!</f>
        <v>#REF!</v>
      </c>
      <c r="H41" s="37" t="n">
        <v>1085.74</v>
      </c>
      <c r="I41" s="19" t="e">
        <f aca="false">+H41/G41*100%</f>
        <v>#REF!</v>
      </c>
      <c r="J41" s="36" t="e">
        <f aca="false">#REF!</f>
        <v>#REF!</v>
      </c>
      <c r="K41" s="63" t="n">
        <v>2021.03</v>
      </c>
      <c r="L41" s="19" t="e">
        <f aca="false">+K41/J41*100%</f>
        <v>#REF!</v>
      </c>
      <c r="M41" s="36" t="e">
        <f aca="false">#REF!</f>
        <v>#REF!</v>
      </c>
      <c r="N41" s="63" t="n">
        <v>2414.25</v>
      </c>
      <c r="O41" s="19" t="e">
        <f aca="false">+N41/M41*100%</f>
        <v>#REF!</v>
      </c>
      <c r="P41" s="113" t="e">
        <f aca="false">#REF!</f>
        <v>#REF!</v>
      </c>
      <c r="Q41" s="76" t="n">
        <v>1324.96</v>
      </c>
      <c r="R41" s="19" t="e">
        <f aca="false">+Q41/P41*100%</f>
        <v>#REF!</v>
      </c>
      <c r="S41" s="113" t="e">
        <f aca="false">#REF!</f>
        <v>#REF!</v>
      </c>
      <c r="T41" s="76" t="n">
        <v>5331</v>
      </c>
      <c r="U41" s="19" t="e">
        <f aca="false">+T41/S41*100%</f>
        <v>#REF!</v>
      </c>
      <c r="V41" s="113" t="e">
        <f aca="false">#REF!</f>
        <v>#REF!</v>
      </c>
      <c r="W41" s="76" t="n">
        <v>1189.33</v>
      </c>
      <c r="X41" s="19" t="e">
        <f aca="false">+W41/V41*100%</f>
        <v>#REF!</v>
      </c>
      <c r="Y41" s="113" t="e">
        <f aca="false">#REF!</f>
        <v>#REF!</v>
      </c>
      <c r="Z41" s="76" t="n">
        <v>872.53</v>
      </c>
      <c r="AA41" s="19" t="e">
        <f aca="false">+Z41/Y41*100%</f>
        <v>#REF!</v>
      </c>
      <c r="AB41" s="38" t="n">
        <v>22973.67</v>
      </c>
      <c r="AC41" s="39" t="n">
        <v>22046.2</v>
      </c>
      <c r="AD41" s="40" t="n">
        <f aca="false">+AC41/AB41*100%</f>
        <v>0.959629001374182</v>
      </c>
      <c r="AE41" s="41" t="n">
        <f aca="false">AC41-AB41</f>
        <v>-927.469999999998</v>
      </c>
      <c r="AF41" s="38" t="n">
        <f aca="false">AB41/8</f>
        <v>2871.70875</v>
      </c>
      <c r="AG41" s="42" t="n">
        <f aca="false">AC41/8</f>
        <v>2755.775</v>
      </c>
    </row>
    <row r="42" customFormat="false" ht="15" hidden="false" customHeight="false" outlineLevel="0" collapsed="false">
      <c r="A42" s="70"/>
      <c r="B42" s="91"/>
      <c r="C42" s="92"/>
      <c r="D42" s="93"/>
      <c r="E42" s="81"/>
      <c r="F42" s="82"/>
      <c r="G42" s="81"/>
      <c r="H42" s="83"/>
      <c r="I42" s="67"/>
      <c r="J42" s="101"/>
      <c r="K42" s="102"/>
      <c r="L42" s="41"/>
      <c r="M42" s="101"/>
      <c r="N42" s="102"/>
      <c r="O42" s="41"/>
      <c r="P42" s="113"/>
      <c r="Q42" s="69"/>
      <c r="R42" s="41"/>
      <c r="S42" s="69"/>
      <c r="T42" s="69"/>
      <c r="U42" s="41"/>
      <c r="V42" s="69"/>
      <c r="W42" s="69"/>
      <c r="X42" s="41"/>
      <c r="Y42" s="113"/>
      <c r="Z42" s="69"/>
      <c r="AA42" s="41"/>
      <c r="AB42" s="38"/>
      <c r="AC42" s="39"/>
      <c r="AD42" s="41"/>
      <c r="AE42" s="41"/>
      <c r="AF42" s="38"/>
      <c r="AG42" s="42"/>
    </row>
    <row r="43" customFormat="false" ht="15" hidden="false" customHeight="false" outlineLevel="0" collapsed="false">
      <c r="A43" s="61" t="s">
        <v>66</v>
      </c>
      <c r="B43" s="120" t="s">
        <v>67</v>
      </c>
      <c r="C43" s="121"/>
      <c r="D43" s="122"/>
      <c r="E43" s="36" t="e">
        <f aca="false">#REF!</f>
        <v>#REF!</v>
      </c>
      <c r="F43" s="63" t="e">
        <f aca="false">E43</f>
        <v>#REF!</v>
      </c>
      <c r="G43" s="36" t="e">
        <f aca="false">#REF!</f>
        <v>#REF!</v>
      </c>
      <c r="H43" s="37" t="n">
        <v>11267.2</v>
      </c>
      <c r="I43" s="19" t="e">
        <f aca="false">+H43/G43*100%</f>
        <v>#REF!</v>
      </c>
      <c r="J43" s="36" t="e">
        <f aca="false">#REF!</f>
        <v>#REF!</v>
      </c>
      <c r="K43" s="63" t="n">
        <v>8392.55</v>
      </c>
      <c r="L43" s="19" t="e">
        <f aca="false">+K43/J43*100%</f>
        <v>#REF!</v>
      </c>
      <c r="M43" s="36" t="e">
        <f aca="false">#REF!</f>
        <v>#REF!</v>
      </c>
      <c r="N43" s="63" t="n">
        <v>15840.76</v>
      </c>
      <c r="O43" s="19" t="e">
        <f aca="false">+N43/M43*100%</f>
        <v>#REF!</v>
      </c>
      <c r="P43" s="113" t="e">
        <f aca="false">#REF!</f>
        <v>#REF!</v>
      </c>
      <c r="Q43" s="76" t="n">
        <v>54020.54</v>
      </c>
      <c r="R43" s="19" t="e">
        <f aca="false">+Q43/P43*100%</f>
        <v>#REF!</v>
      </c>
      <c r="S43" s="113" t="e">
        <f aca="false">#REF!</f>
        <v>#REF!</v>
      </c>
      <c r="T43" s="76" t="n">
        <v>22824.37</v>
      </c>
      <c r="U43" s="19" t="e">
        <f aca="false">+T43/S43*100%</f>
        <v>#REF!</v>
      </c>
      <c r="V43" s="113" t="e">
        <f aca="false">#REF!</f>
        <v>#REF!</v>
      </c>
      <c r="W43" s="76" t="n">
        <v>15349.2</v>
      </c>
      <c r="X43" s="19" t="e">
        <f aca="false">+W43/V43*100%</f>
        <v>#REF!</v>
      </c>
      <c r="Y43" s="113" t="e">
        <f aca="false">#REF!</f>
        <v>#REF!</v>
      </c>
      <c r="Z43" s="76" t="n">
        <v>57283.42</v>
      </c>
      <c r="AA43" s="19" t="e">
        <f aca="false">+Z43/Y43*100%</f>
        <v>#REF!</v>
      </c>
      <c r="AB43" s="38" t="n">
        <v>144163.47</v>
      </c>
      <c r="AC43" s="39" t="n">
        <v>186097.69</v>
      </c>
      <c r="AD43" s="40" t="n">
        <f aca="false">+AC43/AB43*100%</f>
        <v>1.29087965210604</v>
      </c>
      <c r="AE43" s="41" t="n">
        <f aca="false">AC43-AB43</f>
        <v>41934.22</v>
      </c>
      <c r="AF43" s="38" t="n">
        <f aca="false">AB43/8</f>
        <v>18020.43375</v>
      </c>
      <c r="AG43" s="42" t="n">
        <f aca="false">AC43/8</f>
        <v>23262.21125</v>
      </c>
    </row>
    <row r="44" customFormat="false" ht="15" hidden="false" customHeight="false" outlineLevel="0" collapsed="false">
      <c r="A44" s="61"/>
      <c r="B44" s="123"/>
      <c r="C44" s="124"/>
      <c r="D44" s="125"/>
      <c r="E44" s="36"/>
      <c r="F44" s="63"/>
      <c r="G44" s="36"/>
      <c r="H44" s="41"/>
      <c r="I44" s="67"/>
      <c r="J44" s="36"/>
      <c r="K44" s="63"/>
      <c r="L44" s="41"/>
      <c r="M44" s="36"/>
      <c r="N44" s="63"/>
      <c r="O44" s="41"/>
      <c r="P44" s="113"/>
      <c r="Q44" s="69"/>
      <c r="R44" s="41"/>
      <c r="S44" s="69"/>
      <c r="T44" s="69"/>
      <c r="U44" s="41"/>
      <c r="V44" s="69"/>
      <c r="W44" s="69"/>
      <c r="X44" s="41"/>
      <c r="Y44" s="113"/>
      <c r="Z44" s="69"/>
      <c r="AA44" s="41"/>
      <c r="AB44" s="38"/>
      <c r="AC44" s="39"/>
      <c r="AD44" s="41"/>
      <c r="AE44" s="41"/>
      <c r="AF44" s="38"/>
      <c r="AG44" s="42"/>
    </row>
    <row r="45" customFormat="false" ht="15" hidden="false" customHeight="false" outlineLevel="0" collapsed="false">
      <c r="A45" s="61" t="s">
        <v>68</v>
      </c>
      <c r="B45" s="123" t="s">
        <v>69</v>
      </c>
      <c r="C45" s="124"/>
      <c r="D45" s="125"/>
      <c r="E45" s="36" t="e">
        <f aca="false">#REF!</f>
        <v>#REF!</v>
      </c>
      <c r="F45" s="63" t="e">
        <f aca="false">E45</f>
        <v>#REF!</v>
      </c>
      <c r="G45" s="36" t="e">
        <f aca="false">#REF!</f>
        <v>#REF!</v>
      </c>
      <c r="H45" s="37" t="n">
        <v>183204.63</v>
      </c>
      <c r="I45" s="19" t="e">
        <f aca="false">+H45/G45*100%</f>
        <v>#REF!</v>
      </c>
      <c r="J45" s="36" t="e">
        <f aca="false">#REF!</f>
        <v>#REF!</v>
      </c>
      <c r="K45" s="63" t="n">
        <v>213073.05</v>
      </c>
      <c r="L45" s="19" t="e">
        <f aca="false">+K45/J45*100%</f>
        <v>#REF!</v>
      </c>
      <c r="M45" s="36" t="e">
        <f aca="false">#REF!</f>
        <v>#REF!</v>
      </c>
      <c r="N45" s="63" t="n">
        <f aca="false">KOSZTY!J87</f>
        <v>176433.94</v>
      </c>
      <c r="O45" s="19" t="e">
        <f aca="false">+N45/M45*100%</f>
        <v>#REF!</v>
      </c>
      <c r="P45" s="113" t="e">
        <f aca="false">#REF!</f>
        <v>#REF!</v>
      </c>
      <c r="Q45" s="76" t="n">
        <v>183143.91</v>
      </c>
      <c r="R45" s="19" t="e">
        <f aca="false">+Q45/P45*100%</f>
        <v>#REF!</v>
      </c>
      <c r="S45" s="113" t="e">
        <f aca="false">#REF!</f>
        <v>#REF!</v>
      </c>
      <c r="T45" s="76" t="n">
        <v>172169.01</v>
      </c>
      <c r="U45" s="19" t="e">
        <f aca="false">+T45/S45*100%</f>
        <v>#REF!</v>
      </c>
      <c r="V45" s="113" t="e">
        <f aca="false">#REF!</f>
        <v>#REF!</v>
      </c>
      <c r="W45" s="76" t="n">
        <v>170815.7</v>
      </c>
      <c r="X45" s="19" t="e">
        <f aca="false">+W45/V45*100%</f>
        <v>#REF!</v>
      </c>
      <c r="Y45" s="113" t="e">
        <f aca="false">#REF!</f>
        <v>#REF!</v>
      </c>
      <c r="Z45" s="76" t="n">
        <f aca="false">KOSZTY!R87</f>
        <v>183998.76</v>
      </c>
      <c r="AA45" s="19" t="e">
        <f aca="false">+Z45/Y45*100%</f>
        <v>#REF!</v>
      </c>
      <c r="AB45" s="38" t="n">
        <v>1444968.15</v>
      </c>
      <c r="AC45" s="39" t="n">
        <v>1448366.91</v>
      </c>
      <c r="AD45" s="40" t="n">
        <f aca="false">+AC45/AB45*100%</f>
        <v>1.00235213488962</v>
      </c>
      <c r="AE45" s="41" t="n">
        <f aca="false">AC45-AB45</f>
        <v>3398.76000000001</v>
      </c>
      <c r="AF45" s="38" t="n">
        <f aca="false">AB45/8</f>
        <v>180621.01875</v>
      </c>
      <c r="AG45" s="42" t="n">
        <f aca="false">AC45/8</f>
        <v>181045.86375</v>
      </c>
    </row>
    <row r="46" customFormat="false" ht="15.75" hidden="false" customHeight="false" outlineLevel="0" collapsed="false">
      <c r="A46" s="27"/>
      <c r="B46" s="126"/>
      <c r="C46" s="127"/>
      <c r="D46" s="128"/>
      <c r="E46" s="81"/>
      <c r="F46" s="129"/>
      <c r="G46" s="81"/>
      <c r="H46" s="100"/>
      <c r="I46" s="99"/>
      <c r="J46" s="101"/>
      <c r="K46" s="102"/>
      <c r="L46" s="100"/>
      <c r="M46" s="101"/>
      <c r="N46" s="102"/>
      <c r="O46" s="100"/>
      <c r="P46" s="103"/>
      <c r="Q46" s="103"/>
      <c r="R46" s="100"/>
      <c r="S46" s="103"/>
      <c r="T46" s="103"/>
      <c r="U46" s="100"/>
      <c r="V46" s="103"/>
      <c r="W46" s="103"/>
      <c r="X46" s="100"/>
      <c r="Y46" s="103"/>
      <c r="Z46" s="103"/>
      <c r="AA46" s="100"/>
      <c r="AB46" s="38"/>
      <c r="AC46" s="39"/>
      <c r="AD46" s="89"/>
      <c r="AE46" s="89"/>
      <c r="AF46" s="130"/>
      <c r="AG46" s="131"/>
    </row>
    <row r="47" customFormat="false" ht="15.75" hidden="false" customHeight="false" outlineLevel="0" collapsed="false">
      <c r="A47" s="132"/>
      <c r="B47" s="133"/>
      <c r="C47" s="133"/>
      <c r="D47" s="134"/>
      <c r="E47" s="135"/>
      <c r="F47" s="136"/>
      <c r="G47" s="135"/>
      <c r="H47" s="137"/>
      <c r="I47" s="138"/>
      <c r="J47" s="135"/>
      <c r="K47" s="136"/>
      <c r="L47" s="137"/>
      <c r="M47" s="135"/>
      <c r="N47" s="136"/>
      <c r="O47" s="137"/>
      <c r="P47" s="139"/>
      <c r="Q47" s="139"/>
      <c r="R47" s="137"/>
      <c r="S47" s="139"/>
      <c r="T47" s="139"/>
      <c r="U47" s="137"/>
      <c r="V47" s="139"/>
      <c r="W47" s="139"/>
      <c r="X47" s="137"/>
      <c r="Y47" s="139"/>
      <c r="Z47" s="139"/>
      <c r="AA47" s="137"/>
      <c r="AB47" s="140"/>
      <c r="AC47" s="140"/>
      <c r="AD47" s="141"/>
      <c r="AE47" s="142"/>
      <c r="AF47" s="140"/>
      <c r="AG47" s="143"/>
    </row>
    <row r="48" customFormat="false" ht="15.75" hidden="false" customHeight="false" outlineLevel="0" collapsed="false">
      <c r="A48" s="144"/>
      <c r="B48" s="145" t="s">
        <v>70</v>
      </c>
      <c r="C48" s="146"/>
      <c r="D48" s="147"/>
      <c r="E48" s="148" t="e">
        <f aca="false">#REF!</f>
        <v>#REF!</v>
      </c>
      <c r="F48" s="149" t="e">
        <f aca="false">E48</f>
        <v>#REF!</v>
      </c>
      <c r="G48" s="148" t="e">
        <f aca="false">G8+G45</f>
        <v>#REF!</v>
      </c>
      <c r="H48" s="150" t="n">
        <f aca="false">H8+H45</f>
        <v>2682672.43</v>
      </c>
      <c r="I48" s="151" t="e">
        <f aca="false">+H48/G48*100%</f>
        <v>#REF!</v>
      </c>
      <c r="J48" s="148" t="e">
        <f aca="false">#REF!</f>
        <v>#REF!</v>
      </c>
      <c r="K48" s="150" t="n">
        <f aca="false">K8+K45</f>
        <v>2771464.23</v>
      </c>
      <c r="L48" s="151" t="e">
        <f aca="false">+K48/J48*100%</f>
        <v>#REF!</v>
      </c>
      <c r="M48" s="148" t="e">
        <f aca="false">M8+M45</f>
        <v>#REF!</v>
      </c>
      <c r="N48" s="150" t="n">
        <f aca="false">N8+N45</f>
        <v>2894599.12</v>
      </c>
      <c r="O48" s="151" t="e">
        <f aca="false">+N48/M48*100%</f>
        <v>#REF!</v>
      </c>
      <c r="P48" s="148" t="e">
        <f aca="false">P8+P45</f>
        <v>#REF!</v>
      </c>
      <c r="Q48" s="150" t="n">
        <f aca="false">Q8+Q45</f>
        <v>2799971.39</v>
      </c>
      <c r="R48" s="151" t="e">
        <f aca="false">+Q48/P48*100%</f>
        <v>#REF!</v>
      </c>
      <c r="S48" s="148" t="e">
        <f aca="false">S8+S45</f>
        <v>#REF!</v>
      </c>
      <c r="T48" s="150" t="n">
        <f aca="false">T8+T45</f>
        <v>2928999.68</v>
      </c>
      <c r="U48" s="151" t="e">
        <f aca="false">+T48/S48*100%</f>
        <v>#REF!</v>
      </c>
      <c r="V48" s="148" t="e">
        <f aca="false">V8+V45</f>
        <v>#REF!</v>
      </c>
      <c r="W48" s="150" t="n">
        <f aca="false">W8+W45</f>
        <v>2498406.21</v>
      </c>
      <c r="X48" s="151" t="e">
        <f aca="false">+W48/V48*100%</f>
        <v>#REF!</v>
      </c>
      <c r="Y48" s="148" t="e">
        <f aca="false">Y8+Y45</f>
        <v>#REF!</v>
      </c>
      <c r="Z48" s="150" t="n">
        <f aca="false">Z8+Z45</f>
        <v>3291786.42</v>
      </c>
      <c r="AA48" s="151" t="e">
        <f aca="false">+Z48/Y48*100%</f>
        <v>#REF!</v>
      </c>
      <c r="AB48" s="152" t="n">
        <f aca="false">AB8+AB45</f>
        <v>22104141.55</v>
      </c>
      <c r="AC48" s="152" t="n">
        <f aca="false">AC8+AC45</f>
        <v>22506195.59</v>
      </c>
      <c r="AD48" s="153" t="n">
        <f aca="false">+AC48/AB48*100%</f>
        <v>1.01818908185557</v>
      </c>
      <c r="AE48" s="154" t="n">
        <f aca="false">AC48-AB48</f>
        <v>402054.040000003</v>
      </c>
      <c r="AF48" s="155" t="n">
        <f aca="false">AF8+AF45</f>
        <v>2763017.69375</v>
      </c>
      <c r="AG48" s="152" t="n">
        <f aca="false">AG8+AG45</f>
        <v>2813274.44875</v>
      </c>
    </row>
    <row r="49" customFormat="false" ht="15.75" hidden="false" customHeight="false" outlineLevel="0" collapsed="false">
      <c r="A49" s="156"/>
      <c r="B49" s="157"/>
      <c r="C49" s="157"/>
      <c r="D49" s="158"/>
      <c r="E49" s="159"/>
      <c r="F49" s="160"/>
      <c r="G49" s="159"/>
      <c r="H49" s="159"/>
      <c r="I49" s="160"/>
      <c r="J49" s="159"/>
      <c r="K49" s="160"/>
      <c r="L49" s="159"/>
      <c r="M49" s="159"/>
      <c r="N49" s="160"/>
      <c r="O49" s="159"/>
      <c r="P49" s="161"/>
      <c r="Q49" s="161"/>
      <c r="R49" s="159"/>
      <c r="S49" s="161"/>
      <c r="T49" s="161"/>
      <c r="U49" s="161"/>
      <c r="V49" s="161"/>
      <c r="W49" s="161"/>
      <c r="X49" s="161"/>
      <c r="Y49" s="162"/>
      <c r="Z49" s="162"/>
      <c r="AA49" s="162"/>
      <c r="AB49" s="163"/>
      <c r="AC49" s="163"/>
      <c r="AD49" s="159"/>
      <c r="AE49" s="164"/>
      <c r="AF49" s="163"/>
      <c r="AG49" s="165"/>
    </row>
    <row r="50" customFormat="false" ht="14.25" hidden="false" customHeight="false" outlineLevel="0" collapsed="false">
      <c r="B50" s="166"/>
      <c r="AA50" s="7"/>
    </row>
    <row r="51" customFormat="false" ht="14.25" hidden="false" customHeight="false" outlineLevel="0" collapsed="false">
      <c r="B51" s="167"/>
      <c r="H51" s="7"/>
    </row>
    <row r="52" customFormat="false" ht="15" hidden="false" customHeight="false" outlineLevel="0" collapsed="false">
      <c r="B52" s="168" t="s">
        <v>71</v>
      </c>
      <c r="N52" s="169" t="n">
        <f aca="false">N12+N24+N31+N39+N45</f>
        <v>2876344.11</v>
      </c>
      <c r="O52" s="169"/>
      <c r="P52" s="169"/>
      <c r="Q52" s="169"/>
      <c r="R52" s="169"/>
      <c r="S52" s="169"/>
      <c r="T52" s="170" t="n">
        <f aca="false">T53-2849026.75</f>
        <v>1268.44000000041</v>
      </c>
      <c r="U52" s="169"/>
      <c r="V52" s="169"/>
      <c r="W52" s="169"/>
      <c r="X52" s="169"/>
      <c r="Y52" s="169"/>
      <c r="Z52" s="169"/>
      <c r="AA52" s="169"/>
      <c r="AB52" s="169" t="n">
        <f aca="false">AB12+AB24+AB31+AB39+AB45</f>
        <v>21937004.41</v>
      </c>
      <c r="AC52" s="7"/>
    </row>
    <row r="53" customFormat="false" ht="15" hidden="false" customHeight="false" outlineLevel="0" collapsed="false">
      <c r="B53" s="171" t="s">
        <v>72</v>
      </c>
      <c r="H53" s="7" t="n">
        <f aca="false">H10+H45</f>
        <v>2608781.84</v>
      </c>
      <c r="N53" s="169" t="n">
        <f aca="false">N52+N41+N43</f>
        <v>2894599.12</v>
      </c>
      <c r="O53" s="169"/>
      <c r="P53" s="169"/>
      <c r="Q53" s="7" t="n">
        <f aca="false">Q10+Q45</f>
        <v>2684724.03</v>
      </c>
      <c r="R53" s="7"/>
      <c r="S53" s="7"/>
      <c r="T53" s="7" t="n">
        <f aca="false">T10+T45</f>
        <v>2850295.19</v>
      </c>
      <c r="U53" s="169"/>
      <c r="V53" s="169"/>
      <c r="W53" s="7" t="n">
        <f aca="false">W10+W45</f>
        <v>2428712.13</v>
      </c>
      <c r="X53" s="169"/>
      <c r="Y53" s="169"/>
      <c r="Z53" s="7" t="n">
        <f aca="false">Z10+Z45</f>
        <v>3174318.02</v>
      </c>
      <c r="AA53" s="169"/>
      <c r="AB53" s="172"/>
    </row>
    <row r="54" customFormat="false" ht="12.75" hidden="false" customHeight="false" outlineLevel="0" collapsed="false">
      <c r="H54" s="7" t="n">
        <f aca="false">H10+H45</f>
        <v>2608781.84</v>
      </c>
      <c r="Q54" s="7" t="n">
        <f aca="false">Q10+Q45</f>
        <v>2684724.03</v>
      </c>
      <c r="R54" s="7"/>
      <c r="S54" s="7"/>
      <c r="T54" s="7" t="n">
        <f aca="false">T10+T45</f>
        <v>2850295.19</v>
      </c>
      <c r="W54" s="7" t="n">
        <f aca="false">W10+W45</f>
        <v>2428712.13</v>
      </c>
      <c r="Z54" s="7" t="n">
        <f aca="false">Z10+Z45</f>
        <v>3174318.02</v>
      </c>
    </row>
    <row r="55" customFormat="false" ht="12.75" hidden="false" customHeight="false" outlineLevel="0" collapsed="false">
      <c r="H55" s="7" t="n">
        <f aca="false">H39</f>
        <v>61537.65</v>
      </c>
      <c r="Q55" s="7" t="n">
        <f aca="false">Q39</f>
        <v>59901.86</v>
      </c>
      <c r="R55" s="7"/>
      <c r="S55" s="7"/>
      <c r="T55" s="7" t="n">
        <f aca="false">T39</f>
        <v>50549.12</v>
      </c>
      <c r="W55" s="7" t="n">
        <f aca="false">W39</f>
        <v>53155.55</v>
      </c>
      <c r="Z55" s="7" t="n">
        <f aca="false">Z39</f>
        <v>59312.45</v>
      </c>
    </row>
    <row r="56" customFormat="false" ht="12.75" hidden="false" customHeight="false" outlineLevel="0" collapsed="false">
      <c r="H56" s="7" t="n">
        <f aca="false">H43</f>
        <v>11267.2</v>
      </c>
      <c r="Q56" s="7" t="n">
        <f aca="false">Q43</f>
        <v>54020.54</v>
      </c>
      <c r="R56" s="7"/>
      <c r="S56" s="7"/>
      <c r="T56" s="7" t="n">
        <f aca="false">T43</f>
        <v>22824.37</v>
      </c>
      <c r="W56" s="7" t="n">
        <f aca="false">W43</f>
        <v>15349.2</v>
      </c>
      <c r="Z56" s="7" t="n">
        <f aca="false">Z43</f>
        <v>57283.42</v>
      </c>
    </row>
    <row r="57" customFormat="false" ht="12.75" hidden="false" customHeight="false" outlineLevel="0" collapsed="false">
      <c r="H57" s="7" t="n">
        <f aca="false">H41</f>
        <v>1085.74</v>
      </c>
      <c r="Q57" s="7" t="n">
        <f aca="false">Q41</f>
        <v>1324.96</v>
      </c>
      <c r="R57" s="7"/>
      <c r="S57" s="7"/>
      <c r="T57" s="7" t="n">
        <f aca="false">T41</f>
        <v>5331</v>
      </c>
      <c r="W57" s="7" t="n">
        <f aca="false">W41</f>
        <v>1189.33</v>
      </c>
      <c r="Z57" s="7" t="n">
        <f aca="false">Z41</f>
        <v>872.53</v>
      </c>
    </row>
    <row r="59" customFormat="false" ht="12.75" hidden="false" customHeight="false" outlineLevel="0" collapsed="false">
      <c r="Q59" s="7" t="n">
        <f aca="false">Q54+Q55</f>
        <v>2744625.89</v>
      </c>
      <c r="R59" s="7"/>
      <c r="S59" s="7"/>
      <c r="T59" s="7" t="n">
        <f aca="false">T54+T55</f>
        <v>2900844.31</v>
      </c>
      <c r="W59" s="7" t="n">
        <f aca="false">W54+W55</f>
        <v>2481867.68</v>
      </c>
      <c r="Z59" s="7" t="n">
        <f aca="false">Z54+Z55</f>
        <v>3233630.47</v>
      </c>
    </row>
  </sheetData>
  <sheetProtection sheet="true" password="c777" objects="true" scenarios="true"/>
  <mergeCells count="37">
    <mergeCell ref="A3:B3"/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B7:D7"/>
    <mergeCell ref="B10:D10"/>
    <mergeCell ref="B24:D24"/>
    <mergeCell ref="B31:D31"/>
    <mergeCell ref="B36:D36"/>
  </mergeCells>
  <conditionalFormatting sqref="AE7:AE30 AE32:AE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AB313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2" activeCellId="0" sqref="A2"/>
    </sheetView>
  </sheetViews>
  <sheetFormatPr defaultColWidth="15.70703125" defaultRowHeight="15" zeroHeight="false" outlineLevelRow="1" outlineLevelCol="1"/>
  <cols>
    <col collapsed="false" customWidth="true" hidden="false" outlineLevel="0" max="1" min="1" style="173" width="5.71"/>
    <col collapsed="false" customWidth="true" hidden="false" outlineLevel="0" max="2" min="2" style="173" width="46.85"/>
    <col collapsed="false" customWidth="true" hidden="true" outlineLevel="1" max="5" min="3" style="173" width="14.7"/>
    <col collapsed="false" customWidth="true" hidden="true" outlineLevel="1" max="7" min="6" style="173" width="13.99"/>
    <col collapsed="false" customWidth="true" hidden="true" outlineLevel="1" max="9" min="8" style="173" width="14.14"/>
    <col collapsed="false" customWidth="true" hidden="true" outlineLevel="1" max="11" min="10" style="173" width="14.7"/>
    <col collapsed="false" customWidth="true" hidden="true" outlineLevel="1" max="18" min="12" style="173" width="16.13"/>
    <col collapsed="false" customWidth="true" hidden="false" outlineLevel="0" max="20" min="19" style="173" width="16.13"/>
    <col collapsed="false" customWidth="true" hidden="false" outlineLevel="0" max="21" min="21" style="173" width="15.41"/>
    <col collapsed="false" customWidth="true" hidden="false" outlineLevel="0" max="22" min="22" style="173" width="19.14"/>
    <col collapsed="false" customWidth="true" hidden="false" outlineLevel="0" max="23" min="23" style="173" width="20.99"/>
    <col collapsed="false" customWidth="true" hidden="false" outlineLevel="0" max="24" min="24" style="173" width="19.56"/>
    <col collapsed="false" customWidth="false" hidden="false" outlineLevel="0" max="257" min="25" style="173" width="15.7"/>
  </cols>
  <sheetData>
    <row r="2" customFormat="false" ht="15" hidden="false" customHeight="true" outlineLevel="0" collapsed="false">
      <c r="A2" s="174" t="s">
        <v>73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  <c r="U2" s="177"/>
      <c r="V2" s="178"/>
      <c r="W2" s="178"/>
      <c r="X2" s="179"/>
      <c r="Y2" s="179"/>
      <c r="Z2" s="179"/>
      <c r="AA2" s="179"/>
      <c r="AB2" s="179"/>
    </row>
    <row r="3" customFormat="false" ht="15" hidden="false" customHeight="true" outlineLevel="0" collapsed="false">
      <c r="A3" s="180" t="s">
        <v>1</v>
      </c>
      <c r="B3" s="180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81"/>
      <c r="U3" s="177"/>
      <c r="V3" s="178"/>
      <c r="W3" s="182"/>
      <c r="X3" s="179"/>
      <c r="Y3" s="179"/>
      <c r="Z3" s="179"/>
      <c r="AA3" s="179"/>
      <c r="AB3" s="179"/>
    </row>
    <row r="4" customFormat="false" ht="49.5" hidden="false" customHeight="true" outlineLevel="0" collapsed="false">
      <c r="A4" s="183" t="s">
        <v>74</v>
      </c>
      <c r="B4" s="184" t="s">
        <v>75</v>
      </c>
      <c r="C4" s="185" t="s">
        <v>4</v>
      </c>
      <c r="D4" s="185" t="s">
        <v>5</v>
      </c>
      <c r="E4" s="185" t="s">
        <v>6</v>
      </c>
      <c r="F4" s="185" t="s">
        <v>7</v>
      </c>
      <c r="G4" s="186" t="s">
        <v>9</v>
      </c>
      <c r="H4" s="186" t="s">
        <v>10</v>
      </c>
      <c r="I4" s="186" t="s">
        <v>11</v>
      </c>
      <c r="J4" s="186" t="s">
        <v>12</v>
      </c>
      <c r="K4" s="186" t="s">
        <v>13</v>
      </c>
      <c r="L4" s="186" t="s">
        <v>14</v>
      </c>
      <c r="M4" s="186" t="s">
        <v>15</v>
      </c>
      <c r="N4" s="186" t="s">
        <v>16</v>
      </c>
      <c r="O4" s="186" t="s">
        <v>17</v>
      </c>
      <c r="P4" s="186" t="s">
        <v>18</v>
      </c>
      <c r="Q4" s="186" t="s">
        <v>19</v>
      </c>
      <c r="R4" s="186" t="s">
        <v>20</v>
      </c>
      <c r="S4" s="187" t="s">
        <v>76</v>
      </c>
      <c r="T4" s="187" t="s">
        <v>77</v>
      </c>
      <c r="U4" s="188" t="s">
        <v>78</v>
      </c>
      <c r="V4" s="188" t="s">
        <v>79</v>
      </c>
      <c r="W4" s="187" t="s">
        <v>80</v>
      </c>
      <c r="X4" s="187" t="s">
        <v>81</v>
      </c>
      <c r="Y4" s="189"/>
      <c r="Z4" s="189"/>
      <c r="AA4" s="189"/>
      <c r="AB4" s="189"/>
    </row>
    <row r="5" customFormat="false" ht="15" hidden="false" customHeight="true" outlineLevel="0" collapsed="false">
      <c r="A5" s="190"/>
      <c r="B5" s="191"/>
      <c r="C5" s="192" t="n">
        <v>458</v>
      </c>
      <c r="D5" s="192"/>
      <c r="E5" s="192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3" t="s">
        <v>82</v>
      </c>
      <c r="T5" s="194" t="s">
        <v>82</v>
      </c>
      <c r="U5" s="195" t="s">
        <v>27</v>
      </c>
      <c r="V5" s="196"/>
      <c r="W5" s="193" t="s">
        <v>82</v>
      </c>
      <c r="X5" s="197" t="s">
        <v>82</v>
      </c>
      <c r="Y5" s="198"/>
      <c r="Z5" s="198"/>
      <c r="AA5" s="198"/>
      <c r="AB5" s="198"/>
    </row>
    <row r="6" customFormat="false" ht="15" hidden="false" customHeight="true" outlineLevel="0" collapsed="false">
      <c r="A6" s="199" t="s">
        <v>32</v>
      </c>
      <c r="B6" s="200" t="s">
        <v>83</v>
      </c>
      <c r="C6" s="201" t="e">
        <f aca="false">SUM(C7:C23)</f>
        <v>#REF!</v>
      </c>
      <c r="D6" s="202" t="e">
        <f aca="false">C6</f>
        <v>#REF!</v>
      </c>
      <c r="E6" s="201" t="e">
        <f aca="false">SUM(E7:E23)</f>
        <v>#REF!</v>
      </c>
      <c r="F6" s="202" t="n">
        <f aca="false">SUM(F7:F23)</f>
        <v>493372.48</v>
      </c>
      <c r="G6" s="201" t="e">
        <f aca="false">SUM(G7:G23)</f>
        <v>#REF!</v>
      </c>
      <c r="H6" s="202" t="n">
        <f aca="false">SUM(H7:H23)</f>
        <v>486128.26</v>
      </c>
      <c r="I6" s="201" t="e">
        <f aca="false">SUM(I7:I23)</f>
        <v>#REF!</v>
      </c>
      <c r="J6" s="203" t="n">
        <f aca="false">SUM(J7:J23)</f>
        <v>472257.85</v>
      </c>
      <c r="K6" s="201" t="e">
        <f aca="false">SUM(K7:K23)</f>
        <v>#REF!</v>
      </c>
      <c r="L6" s="204" t="n">
        <f aca="false">SUM(L7:L23)</f>
        <v>402028.77</v>
      </c>
      <c r="M6" s="201" t="e">
        <f aca="false">SUM(M7:M23)</f>
        <v>#REF!</v>
      </c>
      <c r="N6" s="203" t="n">
        <f aca="false">SUM(N7:N23)</f>
        <v>440913.23</v>
      </c>
      <c r="O6" s="205" t="e">
        <f aca="false">SUM(O7:O23)</f>
        <v>#REF!</v>
      </c>
      <c r="P6" s="203" t="n">
        <f aca="false">SUM(P7:P23)</f>
        <v>360181.9</v>
      </c>
      <c r="Q6" s="201" t="e">
        <f aca="false">SUM(Q7:Q23)</f>
        <v>#REF!</v>
      </c>
      <c r="R6" s="206" t="n">
        <f aca="false">SUM(R7:R23)</f>
        <v>354888.88</v>
      </c>
      <c r="S6" s="207" t="n">
        <v>3265789.97</v>
      </c>
      <c r="T6" s="208" t="n">
        <v>3219928.85</v>
      </c>
      <c r="U6" s="209" t="n">
        <f aca="false">T6/S6*100%</f>
        <v>0.98595711285132</v>
      </c>
      <c r="V6" s="210" t="n">
        <f aca="false">T6-S6</f>
        <v>-45861.1200000001</v>
      </c>
      <c r="W6" s="207" t="n">
        <f aca="false">S6/8</f>
        <v>408223.74625</v>
      </c>
      <c r="X6" s="208" t="n">
        <f aca="false">T6/8</f>
        <v>402491.10625</v>
      </c>
      <c r="Y6" s="198"/>
      <c r="Z6" s="198"/>
      <c r="AA6" s="198"/>
      <c r="AB6" s="198"/>
    </row>
    <row r="7" customFormat="false" ht="15" hidden="true" customHeight="true" outlineLevel="1" collapsed="false">
      <c r="A7" s="211"/>
      <c r="B7" s="212" t="s">
        <v>84</v>
      </c>
      <c r="C7" s="213" t="e">
        <f aca="false">#REF!</f>
        <v>#REF!</v>
      </c>
      <c r="D7" s="214" t="e">
        <f aca="false">C7</f>
        <v>#REF!</v>
      </c>
      <c r="E7" s="213" t="e">
        <f aca="false">#REF!</f>
        <v>#REF!</v>
      </c>
      <c r="F7" s="214" t="n">
        <v>108209.67</v>
      </c>
      <c r="G7" s="213" t="e">
        <f aca="false">#REF!</f>
        <v>#REF!</v>
      </c>
      <c r="H7" s="215" t="n">
        <v>153410.52</v>
      </c>
      <c r="I7" s="213" t="e">
        <f aca="false">#REF!</f>
        <v>#REF!</v>
      </c>
      <c r="J7" s="215" t="n">
        <v>128644.23</v>
      </c>
      <c r="K7" s="213" t="e">
        <f aca="false">#REF!</f>
        <v>#REF!</v>
      </c>
      <c r="L7" s="215" t="n">
        <v>113619.4</v>
      </c>
      <c r="M7" s="213" t="e">
        <f aca="false">#REF!</f>
        <v>#REF!</v>
      </c>
      <c r="N7" s="215" t="n">
        <v>139883.34</v>
      </c>
      <c r="O7" s="213" t="e">
        <f aca="false">#REF!</f>
        <v>#REF!</v>
      </c>
      <c r="P7" s="216" t="n">
        <v>118168.55</v>
      </c>
      <c r="Q7" s="213" t="e">
        <f aca="false">#REF!</f>
        <v>#REF!</v>
      </c>
      <c r="R7" s="216" t="n">
        <v>135552.41</v>
      </c>
      <c r="S7" s="207" t="e">
        <f aca="false">C7+E7+G7+I7+K7+M7+O7+Q7</f>
        <v>#REF!</v>
      </c>
      <c r="T7" s="208" t="e">
        <f aca="false">D7+F7+H7+J7+L7+N7+P7+R7</f>
        <v>#REF!</v>
      </c>
      <c r="U7" s="209" t="e">
        <f aca="false">T7/S7*100%</f>
        <v>#REF!</v>
      </c>
      <c r="V7" s="217" t="e">
        <f aca="false">T7-S7</f>
        <v>#REF!</v>
      </c>
      <c r="W7" s="207" t="e">
        <f aca="false">S7/8</f>
        <v>#REF!</v>
      </c>
      <c r="X7" s="208" t="e">
        <f aca="false">T7/8</f>
        <v>#REF!</v>
      </c>
      <c r="Y7" s="198"/>
      <c r="Z7" s="198"/>
      <c r="AA7" s="198"/>
      <c r="AB7" s="198"/>
    </row>
    <row r="8" customFormat="false" ht="33" hidden="true" customHeight="true" outlineLevel="1" collapsed="false">
      <c r="A8" s="211"/>
      <c r="B8" s="218" t="s">
        <v>85</v>
      </c>
      <c r="C8" s="213" t="e">
        <f aca="false">#REF!</f>
        <v>#REF!</v>
      </c>
      <c r="D8" s="214" t="e">
        <f aca="false">C8</f>
        <v>#REF!</v>
      </c>
      <c r="E8" s="213" t="e">
        <f aca="false">#REF!</f>
        <v>#REF!</v>
      </c>
      <c r="F8" s="219" t="n">
        <v>24647.5</v>
      </c>
      <c r="G8" s="213" t="e">
        <f aca="false">#REF!</f>
        <v>#REF!</v>
      </c>
      <c r="H8" s="215" t="n">
        <v>30888.87</v>
      </c>
      <c r="I8" s="213" t="e">
        <f aca="false">#REF!</f>
        <v>#REF!</v>
      </c>
      <c r="J8" s="215" t="n">
        <v>27324.42</v>
      </c>
      <c r="K8" s="213" t="e">
        <f aca="false">#REF!</f>
        <v>#REF!</v>
      </c>
      <c r="L8" s="215" t="n">
        <v>25078.17</v>
      </c>
      <c r="M8" s="213" t="e">
        <f aca="false">#REF!</f>
        <v>#REF!</v>
      </c>
      <c r="N8" s="215" t="n">
        <v>16475.25</v>
      </c>
      <c r="O8" s="213" t="e">
        <f aca="false">#REF!</f>
        <v>#REF!</v>
      </c>
      <c r="P8" s="216" t="n">
        <v>12258.72</v>
      </c>
      <c r="Q8" s="213" t="e">
        <f aca="false">#REF!</f>
        <v>#REF!</v>
      </c>
      <c r="R8" s="216" t="n">
        <v>16760.33</v>
      </c>
      <c r="S8" s="207" t="e">
        <f aca="false">C8+E8+G8+I8+K8+M8+O8+Q8</f>
        <v>#REF!</v>
      </c>
      <c r="T8" s="208" t="e">
        <f aca="false">D8+F8+H8+J8+L8+N8+P8+R8</f>
        <v>#REF!</v>
      </c>
      <c r="U8" s="209" t="e">
        <f aca="false">T8/S8*100%</f>
        <v>#REF!</v>
      </c>
      <c r="V8" s="217" t="e">
        <f aca="false">T8-S8</f>
        <v>#REF!</v>
      </c>
      <c r="W8" s="207" t="e">
        <f aca="false">S8/8</f>
        <v>#REF!</v>
      </c>
      <c r="X8" s="208" t="e">
        <f aca="false">T8/8</f>
        <v>#REF!</v>
      </c>
      <c r="Y8" s="198"/>
      <c r="Z8" s="198"/>
      <c r="AA8" s="198"/>
      <c r="AB8" s="198"/>
    </row>
    <row r="9" customFormat="false" ht="15" hidden="true" customHeight="true" outlineLevel="1" collapsed="false">
      <c r="A9" s="211"/>
      <c r="B9" s="212" t="s">
        <v>86</v>
      </c>
      <c r="C9" s="213" t="e">
        <f aca="false">#REF!</f>
        <v>#REF!</v>
      </c>
      <c r="D9" s="214" t="e">
        <f aca="false">C9</f>
        <v>#REF!</v>
      </c>
      <c r="E9" s="213" t="e">
        <f aca="false">#REF!</f>
        <v>#REF!</v>
      </c>
      <c r="F9" s="219" t="n">
        <v>8671.64</v>
      </c>
      <c r="G9" s="213" t="e">
        <f aca="false">#REF!</f>
        <v>#REF!</v>
      </c>
      <c r="H9" s="215" t="n">
        <v>45026.22</v>
      </c>
      <c r="I9" s="213" t="e">
        <f aca="false">#REF!</f>
        <v>#REF!</v>
      </c>
      <c r="J9" s="215" t="n">
        <v>9188.09</v>
      </c>
      <c r="K9" s="213" t="e">
        <f aca="false">#REF!</f>
        <v>#REF!</v>
      </c>
      <c r="L9" s="215" t="n">
        <v>25727.22</v>
      </c>
      <c r="M9" s="213" t="e">
        <f aca="false">#REF!</f>
        <v>#REF!</v>
      </c>
      <c r="N9" s="215" t="n">
        <v>3261.44</v>
      </c>
      <c r="O9" s="213" t="e">
        <f aca="false">#REF!</f>
        <v>#REF!</v>
      </c>
      <c r="P9" s="216" t="n">
        <v>5446.2</v>
      </c>
      <c r="Q9" s="213" t="e">
        <f aca="false">#REF!</f>
        <v>#REF!</v>
      </c>
      <c r="R9" s="216" t="n">
        <v>9172.98</v>
      </c>
      <c r="S9" s="207" t="e">
        <f aca="false">C9+E9+G9+I9+K9+M9+O9+Q9</f>
        <v>#REF!</v>
      </c>
      <c r="T9" s="208" t="e">
        <f aca="false">D9+F9+H9+J9+L9+N9+P9+R9</f>
        <v>#REF!</v>
      </c>
      <c r="U9" s="209" t="e">
        <f aca="false">T9/S9*100%</f>
        <v>#REF!</v>
      </c>
      <c r="V9" s="217" t="e">
        <f aca="false">T9-S9</f>
        <v>#REF!</v>
      </c>
      <c r="W9" s="207" t="e">
        <f aca="false">S9/8</f>
        <v>#REF!</v>
      </c>
      <c r="X9" s="208" t="e">
        <f aca="false">T9/8</f>
        <v>#REF!</v>
      </c>
      <c r="Y9" s="198"/>
      <c r="Z9" s="198"/>
      <c r="AA9" s="198"/>
      <c r="AB9" s="198"/>
    </row>
    <row r="10" customFormat="false" ht="15" hidden="true" customHeight="true" outlineLevel="1" collapsed="false">
      <c r="A10" s="211"/>
      <c r="B10" s="212" t="s">
        <v>87</v>
      </c>
      <c r="C10" s="213" t="e">
        <f aca="false">#REF!</f>
        <v>#REF!</v>
      </c>
      <c r="D10" s="214" t="e">
        <f aca="false">C10</f>
        <v>#REF!</v>
      </c>
      <c r="E10" s="213" t="e">
        <f aca="false">#REF!</f>
        <v>#REF!</v>
      </c>
      <c r="F10" s="219" t="n">
        <v>0</v>
      </c>
      <c r="G10" s="213" t="e">
        <f aca="false">#REF!</f>
        <v>#REF!</v>
      </c>
      <c r="H10" s="215" t="n">
        <v>0</v>
      </c>
      <c r="I10" s="213" t="e">
        <f aca="false">#REF!</f>
        <v>#REF!</v>
      </c>
      <c r="J10" s="215" t="n">
        <v>0</v>
      </c>
      <c r="K10" s="213" t="e">
        <f aca="false">#REF!</f>
        <v>#REF!</v>
      </c>
      <c r="L10" s="215" t="n">
        <v>0</v>
      </c>
      <c r="M10" s="213" t="e">
        <f aca="false">#REF!</f>
        <v>#REF!</v>
      </c>
      <c r="N10" s="215" t="n">
        <v>0</v>
      </c>
      <c r="O10" s="213" t="e">
        <f aca="false">#REF!</f>
        <v>#REF!</v>
      </c>
      <c r="P10" s="216" t="n">
        <v>0</v>
      </c>
      <c r="Q10" s="213" t="e">
        <f aca="false">#REF!</f>
        <v>#REF!</v>
      </c>
      <c r="R10" s="216" t="n">
        <v>0</v>
      </c>
      <c r="S10" s="207" t="e">
        <f aca="false">C10+E10+G10+I10+K10+M10+O10+Q10</f>
        <v>#REF!</v>
      </c>
      <c r="T10" s="208" t="e">
        <f aca="false">D10+F10+H10+J10+L10+N10+P10+R10</f>
        <v>#REF!</v>
      </c>
      <c r="U10" s="209"/>
      <c r="V10" s="217" t="e">
        <f aca="false">T10-S10</f>
        <v>#REF!</v>
      </c>
      <c r="W10" s="207" t="e">
        <f aca="false">S10/8</f>
        <v>#REF!</v>
      </c>
      <c r="X10" s="208" t="e">
        <f aca="false">T10/8</f>
        <v>#REF!</v>
      </c>
      <c r="Y10" s="198"/>
      <c r="Z10" s="198"/>
      <c r="AA10" s="198"/>
      <c r="AB10" s="198"/>
    </row>
    <row r="11" customFormat="false" ht="32.25" hidden="true" customHeight="true" outlineLevel="1" collapsed="false">
      <c r="A11" s="211"/>
      <c r="B11" s="218" t="s">
        <v>88</v>
      </c>
      <c r="C11" s="213" t="e">
        <f aca="false">#REF!</f>
        <v>#REF!</v>
      </c>
      <c r="D11" s="214" t="e">
        <f aca="false">C11</f>
        <v>#REF!</v>
      </c>
      <c r="E11" s="213" t="e">
        <f aca="false">#REF!</f>
        <v>#REF!</v>
      </c>
      <c r="F11" s="219" t="n">
        <v>83354.4</v>
      </c>
      <c r="G11" s="213" t="e">
        <f aca="false">#REF!</f>
        <v>#REF!</v>
      </c>
      <c r="H11" s="215" t="n">
        <v>78012.88</v>
      </c>
      <c r="I11" s="213" t="e">
        <f aca="false">#REF!</f>
        <v>#REF!</v>
      </c>
      <c r="J11" s="215" t="n">
        <v>67264.1</v>
      </c>
      <c r="K11" s="213" t="e">
        <f aca="false">#REF!</f>
        <v>#REF!</v>
      </c>
      <c r="L11" s="215" t="n">
        <v>50580.99</v>
      </c>
      <c r="M11" s="213" t="e">
        <f aca="false">#REF!</f>
        <v>#REF!</v>
      </c>
      <c r="N11" s="215" t="n">
        <v>62622.45</v>
      </c>
      <c r="O11" s="213" t="e">
        <f aca="false">#REF!</f>
        <v>#REF!</v>
      </c>
      <c r="P11" s="216" t="n">
        <v>45661.7</v>
      </c>
      <c r="Q11" s="213" t="e">
        <f aca="false">#REF!</f>
        <v>#REF!</v>
      </c>
      <c r="R11" s="216" t="n">
        <v>47767.9</v>
      </c>
      <c r="S11" s="207" t="e">
        <f aca="false">C11+E11+G11+I11+K11+M11+O11+Q11</f>
        <v>#REF!</v>
      </c>
      <c r="T11" s="208" t="e">
        <f aca="false">D11+F11+H11+J11+L11+N11+P11+R11</f>
        <v>#REF!</v>
      </c>
      <c r="U11" s="209" t="e">
        <f aca="false">T11/S11*100%</f>
        <v>#REF!</v>
      </c>
      <c r="V11" s="217" t="e">
        <f aca="false">T11-S11</f>
        <v>#REF!</v>
      </c>
      <c r="W11" s="207" t="e">
        <f aca="false">S11/8</f>
        <v>#REF!</v>
      </c>
      <c r="X11" s="208" t="e">
        <f aca="false">T11/8</f>
        <v>#REF!</v>
      </c>
      <c r="Y11" s="198"/>
      <c r="Z11" s="198"/>
      <c r="AA11" s="198"/>
      <c r="AB11" s="198"/>
    </row>
    <row r="12" customFormat="false" ht="15" hidden="true" customHeight="true" outlineLevel="1" collapsed="false">
      <c r="A12" s="211"/>
      <c r="B12" s="212" t="s">
        <v>89</v>
      </c>
      <c r="C12" s="213" t="e">
        <f aca="false">#REF!</f>
        <v>#REF!</v>
      </c>
      <c r="D12" s="214" t="e">
        <f aca="false">C12</f>
        <v>#REF!</v>
      </c>
      <c r="E12" s="213" t="e">
        <f aca="false">#REF!</f>
        <v>#REF!</v>
      </c>
      <c r="F12" s="219" t="n">
        <v>69222</v>
      </c>
      <c r="G12" s="213" t="e">
        <f aca="false">#REF!</f>
        <v>#REF!</v>
      </c>
      <c r="H12" s="215" t="n">
        <v>54624.37</v>
      </c>
      <c r="I12" s="213" t="e">
        <f aca="false">#REF!</f>
        <v>#REF!</v>
      </c>
      <c r="J12" s="215" t="n">
        <v>41771.54</v>
      </c>
      <c r="K12" s="213" t="e">
        <f aca="false">#REF!</f>
        <v>#REF!</v>
      </c>
      <c r="L12" s="215" t="n">
        <v>36916.29</v>
      </c>
      <c r="M12" s="213" t="e">
        <f aca="false">#REF!</f>
        <v>#REF!</v>
      </c>
      <c r="N12" s="215" t="n">
        <v>71107.97</v>
      </c>
      <c r="O12" s="213" t="e">
        <f aca="false">#REF!</f>
        <v>#REF!</v>
      </c>
      <c r="P12" s="216" t="n">
        <v>35738.46</v>
      </c>
      <c r="Q12" s="213" t="e">
        <f aca="false">#REF!</f>
        <v>#REF!</v>
      </c>
      <c r="R12" s="216" t="n">
        <v>14894</v>
      </c>
      <c r="S12" s="207" t="e">
        <f aca="false">C12+E12+G12+I12+K12+M12+O12+Q12</f>
        <v>#REF!</v>
      </c>
      <c r="T12" s="208" t="e">
        <f aca="false">D12+F12+H12+J12+L12+N12+P12+R12</f>
        <v>#REF!</v>
      </c>
      <c r="U12" s="209" t="e">
        <f aca="false">T12/S12*100%</f>
        <v>#REF!</v>
      </c>
      <c r="V12" s="217" t="e">
        <f aca="false">T12-S12</f>
        <v>#REF!</v>
      </c>
      <c r="W12" s="207" t="e">
        <f aca="false">S12/8</f>
        <v>#REF!</v>
      </c>
      <c r="X12" s="208" t="e">
        <f aca="false">T12/8</f>
        <v>#REF!</v>
      </c>
      <c r="Y12" s="198"/>
      <c r="Z12" s="198"/>
      <c r="AA12" s="198"/>
      <c r="AB12" s="198"/>
    </row>
    <row r="13" customFormat="false" ht="15" hidden="true" customHeight="true" outlineLevel="1" collapsed="false">
      <c r="A13" s="211"/>
      <c r="B13" s="212" t="s">
        <v>90</v>
      </c>
      <c r="C13" s="213" t="e">
        <f aca="false">#REF!</f>
        <v>#REF!</v>
      </c>
      <c r="D13" s="214" t="e">
        <f aca="false">C13</f>
        <v>#REF!</v>
      </c>
      <c r="E13" s="213" t="e">
        <f aca="false">#REF!</f>
        <v>#REF!</v>
      </c>
      <c r="F13" s="219" t="n">
        <v>0</v>
      </c>
      <c r="G13" s="213" t="e">
        <f aca="false">#REF!</f>
        <v>#REF!</v>
      </c>
      <c r="H13" s="215" t="n">
        <v>0</v>
      </c>
      <c r="I13" s="213" t="e">
        <f aca="false">#REF!</f>
        <v>#REF!</v>
      </c>
      <c r="J13" s="215" t="n">
        <v>0</v>
      </c>
      <c r="K13" s="213" t="e">
        <f aca="false">#REF!</f>
        <v>#REF!</v>
      </c>
      <c r="L13" s="215" t="n">
        <v>0</v>
      </c>
      <c r="M13" s="213" t="e">
        <f aca="false">#REF!</f>
        <v>#REF!</v>
      </c>
      <c r="N13" s="215" t="n">
        <v>21869</v>
      </c>
      <c r="O13" s="213" t="e">
        <f aca="false">#REF!</f>
        <v>#REF!</v>
      </c>
      <c r="P13" s="216" t="n">
        <v>12324.94</v>
      </c>
      <c r="Q13" s="213" t="e">
        <f aca="false">#REF!</f>
        <v>#REF!</v>
      </c>
      <c r="R13" s="216" t="n">
        <v>24144.46</v>
      </c>
      <c r="S13" s="207" t="e">
        <f aca="false">C13+E13+G13+I13+K13+M13+O13+Q13</f>
        <v>#REF!</v>
      </c>
      <c r="T13" s="208" t="e">
        <f aca="false">D13+F13+H13+J13+L13+N13+P13+R13</f>
        <v>#REF!</v>
      </c>
      <c r="U13" s="209" t="e">
        <f aca="false">T13/S13*100%</f>
        <v>#REF!</v>
      </c>
      <c r="V13" s="217" t="e">
        <f aca="false">T13-S13</f>
        <v>#REF!</v>
      </c>
      <c r="W13" s="207" t="e">
        <f aca="false">S13/8</f>
        <v>#REF!</v>
      </c>
      <c r="X13" s="208" t="e">
        <f aca="false">T13/8</f>
        <v>#REF!</v>
      </c>
      <c r="Y13" s="198"/>
      <c r="Z13" s="198"/>
      <c r="AA13" s="198"/>
      <c r="AB13" s="198"/>
    </row>
    <row r="14" customFormat="false" ht="15" hidden="true" customHeight="true" outlineLevel="1" collapsed="false">
      <c r="A14" s="211"/>
      <c r="B14" s="212" t="s">
        <v>91</v>
      </c>
      <c r="C14" s="213" t="e">
        <f aca="false">#REF!</f>
        <v>#REF!</v>
      </c>
      <c r="D14" s="214" t="e">
        <f aca="false">C14</f>
        <v>#REF!</v>
      </c>
      <c r="E14" s="213" t="e">
        <f aca="false">#REF!</f>
        <v>#REF!</v>
      </c>
      <c r="F14" s="219" t="n">
        <v>3998.12</v>
      </c>
      <c r="G14" s="213" t="e">
        <f aca="false">#REF!</f>
        <v>#REF!</v>
      </c>
      <c r="H14" s="215" t="n">
        <v>1693.08</v>
      </c>
      <c r="I14" s="213" t="e">
        <f aca="false">#REF!</f>
        <v>#REF!</v>
      </c>
      <c r="J14" s="215" t="n">
        <v>1403.81</v>
      </c>
      <c r="K14" s="213" t="e">
        <f aca="false">#REF!</f>
        <v>#REF!</v>
      </c>
      <c r="L14" s="215" t="n">
        <v>1661.71</v>
      </c>
      <c r="M14" s="213" t="e">
        <f aca="false">#REF!</f>
        <v>#REF!</v>
      </c>
      <c r="N14" s="215" t="n">
        <v>941.9</v>
      </c>
      <c r="O14" s="213" t="e">
        <f aca="false">#REF!</f>
        <v>#REF!</v>
      </c>
      <c r="P14" s="216" t="n">
        <v>12</v>
      </c>
      <c r="Q14" s="213" t="e">
        <f aca="false">#REF!</f>
        <v>#REF!</v>
      </c>
      <c r="R14" s="216" t="n">
        <v>115.5</v>
      </c>
      <c r="S14" s="207" t="e">
        <f aca="false">C14+E14+G14+I14+K14+M14+O14+Q14</f>
        <v>#REF!</v>
      </c>
      <c r="T14" s="208" t="e">
        <f aca="false">D14+F14+H14+J14+L14+N14+P14+R14</f>
        <v>#REF!</v>
      </c>
      <c r="U14" s="209" t="e">
        <f aca="false">T14/S14*100%</f>
        <v>#REF!</v>
      </c>
      <c r="V14" s="217" t="e">
        <f aca="false">T14-S14</f>
        <v>#REF!</v>
      </c>
      <c r="W14" s="207" t="e">
        <f aca="false">S14/8</f>
        <v>#REF!</v>
      </c>
      <c r="X14" s="208" t="e">
        <f aca="false">T14/8</f>
        <v>#REF!</v>
      </c>
      <c r="Y14" s="198"/>
      <c r="Z14" s="198"/>
      <c r="AA14" s="198"/>
      <c r="AB14" s="198"/>
    </row>
    <row r="15" customFormat="false" ht="15" hidden="true" customHeight="true" outlineLevel="1" collapsed="false">
      <c r="A15" s="211"/>
      <c r="B15" s="212" t="s">
        <v>92</v>
      </c>
      <c r="C15" s="213" t="e">
        <f aca="false">#REF!</f>
        <v>#REF!</v>
      </c>
      <c r="D15" s="214" t="e">
        <f aca="false">C15</f>
        <v>#REF!</v>
      </c>
      <c r="E15" s="213" t="e">
        <f aca="false">#REF!</f>
        <v>#REF!</v>
      </c>
      <c r="F15" s="219" t="n">
        <v>6927.89</v>
      </c>
      <c r="G15" s="213" t="e">
        <f aca="false">#REF!</f>
        <v>#REF!</v>
      </c>
      <c r="H15" s="215" t="n">
        <v>9126.75</v>
      </c>
      <c r="I15" s="213" t="e">
        <f aca="false">#REF!</f>
        <v>#REF!</v>
      </c>
      <c r="J15" s="215" t="n">
        <v>13181.1</v>
      </c>
      <c r="K15" s="213" t="e">
        <f aca="false">#REF!</f>
        <v>#REF!</v>
      </c>
      <c r="L15" s="215" t="n">
        <v>9004.94</v>
      </c>
      <c r="M15" s="213" t="e">
        <f aca="false">#REF!</f>
        <v>#REF!</v>
      </c>
      <c r="N15" s="215" t="n">
        <v>2217.5</v>
      </c>
      <c r="O15" s="213" t="e">
        <f aca="false">#REF!</f>
        <v>#REF!</v>
      </c>
      <c r="P15" s="216" t="n">
        <v>344.8</v>
      </c>
      <c r="Q15" s="213" t="e">
        <f aca="false">#REF!</f>
        <v>#REF!</v>
      </c>
      <c r="R15" s="216" t="n">
        <v>52.5</v>
      </c>
      <c r="S15" s="207" t="e">
        <f aca="false">C15+E15+G15+I15+K15+M15+O15+Q15</f>
        <v>#REF!</v>
      </c>
      <c r="T15" s="208" t="e">
        <f aca="false">D15+F15+H15+J15+L15+N15+P15+R15</f>
        <v>#REF!</v>
      </c>
      <c r="U15" s="209" t="e">
        <f aca="false">T15/S15*100%</f>
        <v>#REF!</v>
      </c>
      <c r="V15" s="217" t="e">
        <f aca="false">T15-S15</f>
        <v>#REF!</v>
      </c>
      <c r="W15" s="207" t="e">
        <f aca="false">S15/8</f>
        <v>#REF!</v>
      </c>
      <c r="X15" s="208" t="e">
        <f aca="false">T15/8</f>
        <v>#REF!</v>
      </c>
      <c r="Y15" s="198"/>
      <c r="Z15" s="198"/>
      <c r="AA15" s="198"/>
      <c r="AB15" s="198"/>
    </row>
    <row r="16" customFormat="false" ht="15" hidden="true" customHeight="true" outlineLevel="1" collapsed="false">
      <c r="A16" s="211"/>
      <c r="B16" s="212" t="s">
        <v>93</v>
      </c>
      <c r="C16" s="213" t="e">
        <f aca="false">#REF!</f>
        <v>#REF!</v>
      </c>
      <c r="D16" s="214" t="e">
        <f aca="false">C16</f>
        <v>#REF!</v>
      </c>
      <c r="E16" s="213" t="e">
        <f aca="false">#REF!</f>
        <v>#REF!</v>
      </c>
      <c r="F16" s="219" t="n">
        <v>0</v>
      </c>
      <c r="G16" s="213" t="e">
        <f aca="false">#REF!</f>
        <v>#REF!</v>
      </c>
      <c r="H16" s="215" t="n">
        <v>0</v>
      </c>
      <c r="I16" s="213" t="e">
        <f aca="false">#REF!</f>
        <v>#REF!</v>
      </c>
      <c r="J16" s="215" t="n">
        <v>145.42</v>
      </c>
      <c r="K16" s="213" t="e">
        <f aca="false">#REF!</f>
        <v>#REF!</v>
      </c>
      <c r="L16" s="215" t="n">
        <v>147.3</v>
      </c>
      <c r="M16" s="213" t="e">
        <f aca="false">#REF!</f>
        <v>#REF!</v>
      </c>
      <c r="N16" s="215" t="n">
        <v>18369.24</v>
      </c>
      <c r="O16" s="213" t="e">
        <f aca="false">#REF!</f>
        <v>#REF!</v>
      </c>
      <c r="P16" s="216" t="n">
        <v>12377.39</v>
      </c>
      <c r="Q16" s="213" t="e">
        <f aca="false">#REF!</f>
        <v>#REF!</v>
      </c>
      <c r="R16" s="216" t="n">
        <v>17953.05</v>
      </c>
      <c r="S16" s="207" t="e">
        <f aca="false">C16+E16+G16+I16+K16+M16+O16+Q16</f>
        <v>#REF!</v>
      </c>
      <c r="T16" s="208" t="e">
        <f aca="false">D16+F16+H16+J16+L16+N16+P16+R16</f>
        <v>#REF!</v>
      </c>
      <c r="U16" s="209" t="e">
        <f aca="false">T16/S16*100%</f>
        <v>#REF!</v>
      </c>
      <c r="V16" s="217" t="e">
        <f aca="false">T16-S16</f>
        <v>#REF!</v>
      </c>
      <c r="W16" s="207" t="e">
        <f aca="false">S16/8</f>
        <v>#REF!</v>
      </c>
      <c r="X16" s="208" t="e">
        <f aca="false">T16/8</f>
        <v>#REF!</v>
      </c>
      <c r="Y16" s="198"/>
      <c r="Z16" s="198"/>
      <c r="AA16" s="198"/>
      <c r="AB16" s="198"/>
    </row>
    <row r="17" customFormat="false" ht="15" hidden="true" customHeight="true" outlineLevel="1" collapsed="false">
      <c r="A17" s="211"/>
      <c r="B17" s="212" t="s">
        <v>94</v>
      </c>
      <c r="C17" s="213" t="e">
        <f aca="false">#REF!</f>
        <v>#REF!</v>
      </c>
      <c r="D17" s="214" t="e">
        <f aca="false">C17</f>
        <v>#REF!</v>
      </c>
      <c r="E17" s="213" t="e">
        <f aca="false">#REF!</f>
        <v>#REF!</v>
      </c>
      <c r="F17" s="219" t="n">
        <v>471.71</v>
      </c>
      <c r="G17" s="213" t="e">
        <f aca="false">#REF!</f>
        <v>#REF!</v>
      </c>
      <c r="H17" s="215" t="n">
        <v>745.65</v>
      </c>
      <c r="I17" s="213" t="e">
        <f aca="false">#REF!</f>
        <v>#REF!</v>
      </c>
      <c r="J17" s="215" t="n">
        <v>0</v>
      </c>
      <c r="K17" s="213" t="e">
        <f aca="false">#REF!</f>
        <v>#REF!</v>
      </c>
      <c r="L17" s="215" t="n">
        <v>0</v>
      </c>
      <c r="M17" s="213" t="e">
        <f aca="false">#REF!</f>
        <v>#REF!</v>
      </c>
      <c r="N17" s="215" t="n">
        <v>711.49</v>
      </c>
      <c r="O17" s="213" t="e">
        <f aca="false">#REF!</f>
        <v>#REF!</v>
      </c>
      <c r="P17" s="216" t="n">
        <v>409.25</v>
      </c>
      <c r="Q17" s="213" t="e">
        <f aca="false">#REF!</f>
        <v>#REF!</v>
      </c>
      <c r="R17" s="216" t="n">
        <v>501.94</v>
      </c>
      <c r="S17" s="207" t="e">
        <f aca="false">C17+E17+G17+I17+K17+M17+O17+Q17</f>
        <v>#REF!</v>
      </c>
      <c r="T17" s="208" t="e">
        <f aca="false">D17+F17+H17+J17+L17+N17+P17+R17</f>
        <v>#REF!</v>
      </c>
      <c r="U17" s="209" t="e">
        <f aca="false">T17/S17*100%</f>
        <v>#REF!</v>
      </c>
      <c r="V17" s="217" t="e">
        <f aca="false">T17-S17</f>
        <v>#REF!</v>
      </c>
      <c r="W17" s="207" t="e">
        <f aca="false">S17/8</f>
        <v>#REF!</v>
      </c>
      <c r="X17" s="208" t="e">
        <f aca="false">T17/8</f>
        <v>#REF!</v>
      </c>
      <c r="Y17" s="198"/>
      <c r="Z17" s="198"/>
      <c r="AA17" s="198"/>
      <c r="AB17" s="198"/>
    </row>
    <row r="18" customFormat="false" ht="15" hidden="true" customHeight="true" outlineLevel="1" collapsed="false">
      <c r="A18" s="211"/>
      <c r="B18" s="212" t="s">
        <v>95</v>
      </c>
      <c r="C18" s="213" t="e">
        <f aca="false">#REF!</f>
        <v>#REF!</v>
      </c>
      <c r="D18" s="214" t="e">
        <f aca="false">C18</f>
        <v>#REF!</v>
      </c>
      <c r="E18" s="213" t="e">
        <f aca="false">#REF!</f>
        <v>#REF!</v>
      </c>
      <c r="F18" s="220" t="n">
        <v>5691.91</v>
      </c>
      <c r="G18" s="213" t="e">
        <f aca="false">#REF!</f>
        <v>#REF!</v>
      </c>
      <c r="H18" s="220" t="n">
        <v>4134.55</v>
      </c>
      <c r="I18" s="213" t="e">
        <f aca="false">#REF!</f>
        <v>#REF!</v>
      </c>
      <c r="J18" s="221" t="n">
        <v>4089.8</v>
      </c>
      <c r="K18" s="213" t="e">
        <f aca="false">#REF!</f>
        <v>#REF!</v>
      </c>
      <c r="L18" s="221" t="n">
        <v>3732.2</v>
      </c>
      <c r="M18" s="213" t="e">
        <f aca="false">#REF!</f>
        <v>#REF!</v>
      </c>
      <c r="N18" s="221" t="n">
        <v>4300.33</v>
      </c>
      <c r="O18" s="213" t="e">
        <f aca="false">#REF!</f>
        <v>#REF!</v>
      </c>
      <c r="P18" s="222" t="n">
        <v>5812.68</v>
      </c>
      <c r="Q18" s="213" t="e">
        <f aca="false">#REF!</f>
        <v>#REF!</v>
      </c>
      <c r="R18" s="222" t="n">
        <v>4403.31</v>
      </c>
      <c r="S18" s="207" t="e">
        <f aca="false">C18+E18+G18+I18+K18+M18+O18+Q18</f>
        <v>#REF!</v>
      </c>
      <c r="T18" s="208" t="e">
        <f aca="false">D18+F18+H18+J18+L18+N18+P18+R18</f>
        <v>#REF!</v>
      </c>
      <c r="U18" s="209" t="e">
        <f aca="false">T18/S18*100%</f>
        <v>#REF!</v>
      </c>
      <c r="V18" s="217" t="e">
        <f aca="false">T18-S18</f>
        <v>#REF!</v>
      </c>
      <c r="W18" s="207" t="e">
        <f aca="false">S18/8</f>
        <v>#REF!</v>
      </c>
      <c r="X18" s="208" t="e">
        <f aca="false">T18/8</f>
        <v>#REF!</v>
      </c>
      <c r="Y18" s="198"/>
      <c r="Z18" s="198"/>
      <c r="AA18" s="198"/>
      <c r="AB18" s="198"/>
    </row>
    <row r="19" customFormat="false" ht="15" hidden="true" customHeight="true" outlineLevel="1" collapsed="false">
      <c r="A19" s="211"/>
      <c r="B19" s="212" t="s">
        <v>96</v>
      </c>
      <c r="C19" s="213" t="e">
        <f aca="false">#REF!</f>
        <v>#REF!</v>
      </c>
      <c r="D19" s="214" t="e">
        <f aca="false">C19</f>
        <v>#REF!</v>
      </c>
      <c r="E19" s="213" t="e">
        <f aca="false">#REF!</f>
        <v>#REF!</v>
      </c>
      <c r="F19" s="219" t="n">
        <v>8902.44</v>
      </c>
      <c r="G19" s="213" t="e">
        <f aca="false">#REF!</f>
        <v>#REF!</v>
      </c>
      <c r="H19" s="215" t="n">
        <v>9130.13</v>
      </c>
      <c r="I19" s="213" t="e">
        <f aca="false">#REF!</f>
        <v>#REF!</v>
      </c>
      <c r="J19" s="215" t="n">
        <v>6031.65</v>
      </c>
      <c r="K19" s="213" t="e">
        <f aca="false">#REF!</f>
        <v>#REF!</v>
      </c>
      <c r="L19" s="215" t="n">
        <v>5419.14</v>
      </c>
      <c r="M19" s="213" t="e">
        <f aca="false">#REF!</f>
        <v>#REF!</v>
      </c>
      <c r="N19" s="215" t="n">
        <v>6512.84</v>
      </c>
      <c r="O19" s="213" t="e">
        <f aca="false">#REF!</f>
        <v>#REF!</v>
      </c>
      <c r="P19" s="216" t="n">
        <v>7909.93</v>
      </c>
      <c r="Q19" s="213" t="e">
        <f aca="false">#REF!</f>
        <v>#REF!</v>
      </c>
      <c r="R19" s="216" t="n">
        <v>8320.01</v>
      </c>
      <c r="S19" s="207" t="e">
        <f aca="false">C19+E19+G19+I19+K19+M19+O19+Q19</f>
        <v>#REF!</v>
      </c>
      <c r="T19" s="208" t="e">
        <f aca="false">D19+F19+H19+J19+L19+N19+P19+R19</f>
        <v>#REF!</v>
      </c>
      <c r="U19" s="209" t="e">
        <f aca="false">T19/S19*100%</f>
        <v>#REF!</v>
      </c>
      <c r="V19" s="217" t="e">
        <f aca="false">T19-S19</f>
        <v>#REF!</v>
      </c>
      <c r="W19" s="207" t="e">
        <f aca="false">S19/8</f>
        <v>#REF!</v>
      </c>
      <c r="X19" s="208" t="e">
        <f aca="false">T19/8</f>
        <v>#REF!</v>
      </c>
      <c r="Y19" s="198"/>
      <c r="Z19" s="198"/>
      <c r="AA19" s="198"/>
      <c r="AB19" s="198"/>
    </row>
    <row r="20" customFormat="false" ht="15" hidden="true" customHeight="true" outlineLevel="1" collapsed="false">
      <c r="A20" s="211"/>
      <c r="B20" s="212" t="s">
        <v>97</v>
      </c>
      <c r="C20" s="213" t="e">
        <f aca="false">#REF!</f>
        <v>#REF!</v>
      </c>
      <c r="D20" s="214" t="e">
        <f aca="false">C20</f>
        <v>#REF!</v>
      </c>
      <c r="E20" s="213" t="e">
        <f aca="false">#REF!</f>
        <v>#REF!</v>
      </c>
      <c r="F20" s="219" t="n">
        <v>28248.03</v>
      </c>
      <c r="G20" s="213" t="e">
        <f aca="false">#REF!</f>
        <v>#REF!</v>
      </c>
      <c r="H20" s="215" t="n">
        <v>28043.52</v>
      </c>
      <c r="I20" s="213" t="e">
        <f aca="false">#REF!</f>
        <v>#REF!</v>
      </c>
      <c r="J20" s="215" t="n">
        <v>29923.12</v>
      </c>
      <c r="K20" s="213" t="e">
        <f aca="false">#REF!</f>
        <v>#REF!</v>
      </c>
      <c r="L20" s="215" t="n">
        <v>26652.01</v>
      </c>
      <c r="M20" s="213" t="e">
        <f aca="false">#REF!</f>
        <v>#REF!</v>
      </c>
      <c r="N20" s="215" t="n">
        <v>12204.86</v>
      </c>
      <c r="O20" s="213" t="e">
        <f aca="false">#REF!</f>
        <v>#REF!</v>
      </c>
      <c r="P20" s="216" t="n">
        <v>20509.59</v>
      </c>
      <c r="Q20" s="213" t="e">
        <f aca="false">#REF!</f>
        <v>#REF!</v>
      </c>
      <c r="R20" s="216" t="n">
        <v>12188.89</v>
      </c>
      <c r="S20" s="207" t="e">
        <f aca="false">C20+E20+G20+I20+K20+M20+O20+Q20</f>
        <v>#REF!</v>
      </c>
      <c r="T20" s="208" t="e">
        <f aca="false">D20+F20+H20+J20+L20+N20+P20+R20</f>
        <v>#REF!</v>
      </c>
      <c r="U20" s="209" t="e">
        <f aca="false">T20/S20*100%</f>
        <v>#REF!</v>
      </c>
      <c r="V20" s="217" t="e">
        <f aca="false">T20-S20</f>
        <v>#REF!</v>
      </c>
      <c r="W20" s="207" t="e">
        <f aca="false">S20/8</f>
        <v>#REF!</v>
      </c>
      <c r="X20" s="208" t="e">
        <f aca="false">T20/8</f>
        <v>#REF!</v>
      </c>
      <c r="Y20" s="198"/>
      <c r="Z20" s="198"/>
      <c r="AA20" s="198"/>
      <c r="AB20" s="198"/>
    </row>
    <row r="21" customFormat="false" ht="15" hidden="true" customHeight="true" outlineLevel="1" collapsed="false">
      <c r="A21" s="211"/>
      <c r="B21" s="212" t="s">
        <v>98</v>
      </c>
      <c r="C21" s="213" t="e">
        <f aca="false">#REF!</f>
        <v>#REF!</v>
      </c>
      <c r="D21" s="214" t="e">
        <f aca="false">C21</f>
        <v>#REF!</v>
      </c>
      <c r="E21" s="213" t="e">
        <f aca="false">#REF!</f>
        <v>#REF!</v>
      </c>
      <c r="F21" s="219" t="n">
        <v>3136.6</v>
      </c>
      <c r="G21" s="213" t="e">
        <f aca="false">#REF!</f>
        <v>#REF!</v>
      </c>
      <c r="H21" s="215" t="n">
        <v>3071.18</v>
      </c>
      <c r="I21" s="213" t="e">
        <f aca="false">#REF!</f>
        <v>#REF!</v>
      </c>
      <c r="J21" s="215" t="n">
        <v>2831.9</v>
      </c>
      <c r="K21" s="213" t="e">
        <f aca="false">#REF!</f>
        <v>#REF!</v>
      </c>
      <c r="L21" s="215" t="n">
        <v>3004.02</v>
      </c>
      <c r="M21" s="213" t="e">
        <f aca="false">#REF!</f>
        <v>#REF!</v>
      </c>
      <c r="N21" s="215" t="n">
        <v>3346.67</v>
      </c>
      <c r="O21" s="213" t="e">
        <f aca="false">#REF!</f>
        <v>#REF!</v>
      </c>
      <c r="P21" s="216" t="n">
        <v>3848.94</v>
      </c>
      <c r="Q21" s="213" t="e">
        <f aca="false">#REF!</f>
        <v>#REF!</v>
      </c>
      <c r="R21" s="216" t="n">
        <v>3794.77</v>
      </c>
      <c r="S21" s="207" t="e">
        <f aca="false">C21+E21+G21+I21+K21+M21+O21+Q21</f>
        <v>#REF!</v>
      </c>
      <c r="T21" s="208" t="e">
        <f aca="false">D21+F21+H21+J21+L21+N21+P21+R21</f>
        <v>#REF!</v>
      </c>
      <c r="U21" s="209" t="e">
        <f aca="false">T21/S21*100%</f>
        <v>#REF!</v>
      </c>
      <c r="V21" s="217" t="e">
        <f aca="false">T21-S21</f>
        <v>#REF!</v>
      </c>
      <c r="W21" s="207" t="e">
        <f aca="false">S21/8</f>
        <v>#REF!</v>
      </c>
      <c r="X21" s="208" t="e">
        <f aca="false">T21/8</f>
        <v>#REF!</v>
      </c>
      <c r="Y21" s="198"/>
      <c r="Z21" s="198"/>
      <c r="AA21" s="198"/>
      <c r="AB21" s="198"/>
    </row>
    <row r="22" customFormat="false" ht="15" hidden="true" customHeight="true" outlineLevel="1" collapsed="false">
      <c r="A22" s="211"/>
      <c r="B22" s="212" t="s">
        <v>99</v>
      </c>
      <c r="C22" s="213" t="e">
        <f aca="false">#REF!</f>
        <v>#REF!</v>
      </c>
      <c r="D22" s="214" t="e">
        <f aca="false">C22</f>
        <v>#REF!</v>
      </c>
      <c r="E22" s="213" t="e">
        <f aca="false">#REF!</f>
        <v>#REF!</v>
      </c>
      <c r="F22" s="219" t="n">
        <v>35128.84</v>
      </c>
      <c r="G22" s="213" t="e">
        <f aca="false">#REF!</f>
        <v>#REF!</v>
      </c>
      <c r="H22" s="215" t="n">
        <v>21217.95</v>
      </c>
      <c r="I22" s="213" t="e">
        <f aca="false">#REF!</f>
        <v>#REF!</v>
      </c>
      <c r="J22" s="215" t="n">
        <v>22597.45</v>
      </c>
      <c r="K22" s="213" t="e">
        <f aca="false">#REF!</f>
        <v>#REF!</v>
      </c>
      <c r="L22" s="215" t="n">
        <v>31317.21</v>
      </c>
      <c r="M22" s="213" t="e">
        <f aca="false">#REF!</f>
        <v>#REF!</v>
      </c>
      <c r="N22" s="215" t="n">
        <v>16163.08</v>
      </c>
      <c r="O22" s="213" t="e">
        <f aca="false">#REF!</f>
        <v>#REF!</v>
      </c>
      <c r="P22" s="216" t="n">
        <v>38518.19</v>
      </c>
      <c r="Q22" s="213" t="e">
        <f aca="false">#REF!</f>
        <v>#REF!</v>
      </c>
      <c r="R22" s="216" t="n">
        <v>12346.7</v>
      </c>
      <c r="S22" s="207" t="e">
        <f aca="false">C22+E22+G22+I22+K22+M22+O22+Q22</f>
        <v>#REF!</v>
      </c>
      <c r="T22" s="208" t="e">
        <f aca="false">D22+F22+H22+J22+L22+N22+P22+R22</f>
        <v>#REF!</v>
      </c>
      <c r="U22" s="209" t="e">
        <f aca="false">T22/S22*100%</f>
        <v>#REF!</v>
      </c>
      <c r="V22" s="217" t="e">
        <f aca="false">T22-S22</f>
        <v>#REF!</v>
      </c>
      <c r="W22" s="207" t="e">
        <f aca="false">S22/8</f>
        <v>#REF!</v>
      </c>
      <c r="X22" s="208" t="e">
        <f aca="false">T22/8</f>
        <v>#REF!</v>
      </c>
      <c r="Y22" s="198"/>
      <c r="Z22" s="198"/>
      <c r="AA22" s="198"/>
      <c r="AB22" s="198"/>
    </row>
    <row r="23" customFormat="false" ht="15" hidden="true" customHeight="true" outlineLevel="1" collapsed="false">
      <c r="A23" s="211"/>
      <c r="B23" s="212" t="s">
        <v>100</v>
      </c>
      <c r="C23" s="213" t="e">
        <f aca="false">#REF!</f>
        <v>#REF!</v>
      </c>
      <c r="D23" s="214" t="e">
        <f aca="false">C23</f>
        <v>#REF!</v>
      </c>
      <c r="E23" s="213" t="e">
        <f aca="false">#REF!</f>
        <v>#REF!</v>
      </c>
      <c r="F23" s="219" t="n">
        <v>106761.73</v>
      </c>
      <c r="G23" s="213" t="e">
        <f aca="false">#REF!</f>
        <v>#REF!</v>
      </c>
      <c r="H23" s="215" t="n">
        <v>47002.59</v>
      </c>
      <c r="I23" s="213" t="e">
        <f aca="false">#REF!</f>
        <v>#REF!</v>
      </c>
      <c r="J23" s="215" t="n">
        <v>117861.22</v>
      </c>
      <c r="K23" s="213" t="e">
        <f aca="false">#REF!</f>
        <v>#REF!</v>
      </c>
      <c r="L23" s="215" t="n">
        <v>69168.17</v>
      </c>
      <c r="M23" s="213" t="e">
        <f aca="false">#REF!</f>
        <v>#REF!</v>
      </c>
      <c r="N23" s="215" t="n">
        <v>60925.87</v>
      </c>
      <c r="O23" s="213" t="e">
        <f aca="false">#REF!</f>
        <v>#REF!</v>
      </c>
      <c r="P23" s="216" t="n">
        <v>40840.56</v>
      </c>
      <c r="Q23" s="213" t="e">
        <f aca="false">#REF!</f>
        <v>#REF!</v>
      </c>
      <c r="R23" s="216" t="n">
        <v>46920.13</v>
      </c>
      <c r="S23" s="207" t="e">
        <f aca="false">C23+E23+G23+I23+K23+M23+O23+Q23</f>
        <v>#REF!</v>
      </c>
      <c r="T23" s="208" t="e">
        <f aca="false">D23+F23+H23+J23+L23+N23+P23+R23</f>
        <v>#REF!</v>
      </c>
      <c r="U23" s="209" t="e">
        <f aca="false">T23/S23*100%</f>
        <v>#REF!</v>
      </c>
      <c r="V23" s="217" t="e">
        <f aca="false">T23-S23</f>
        <v>#REF!</v>
      </c>
      <c r="W23" s="207" t="e">
        <f aca="false">S23/8</f>
        <v>#REF!</v>
      </c>
      <c r="X23" s="208" t="e">
        <f aca="false">T23/8</f>
        <v>#REF!</v>
      </c>
      <c r="Y23" s="198"/>
      <c r="Z23" s="198"/>
      <c r="AA23" s="198"/>
      <c r="AB23" s="198"/>
    </row>
    <row r="24" customFormat="false" ht="15" hidden="false" customHeight="true" outlineLevel="0" collapsed="false">
      <c r="A24" s="223"/>
      <c r="B24" s="224"/>
      <c r="C24" s="225"/>
      <c r="D24" s="226"/>
      <c r="E24" s="227"/>
      <c r="F24" s="220"/>
      <c r="G24" s="227"/>
      <c r="H24" s="220"/>
      <c r="I24" s="220"/>
      <c r="J24" s="220"/>
      <c r="K24" s="220"/>
      <c r="L24" s="228" t="n">
        <f aca="false">L25+L87</f>
        <v>661887.41</v>
      </c>
      <c r="M24" s="228"/>
      <c r="N24" s="228" t="n">
        <f aca="false">N25+N87</f>
        <v>582210.18</v>
      </c>
      <c r="O24" s="228"/>
      <c r="P24" s="228"/>
      <c r="Q24" s="228"/>
      <c r="R24" s="228"/>
      <c r="S24" s="229"/>
      <c r="T24" s="230"/>
      <c r="U24" s="231"/>
      <c r="V24" s="232"/>
      <c r="W24" s="229"/>
      <c r="X24" s="233"/>
      <c r="Y24" s="198"/>
      <c r="Z24" s="198"/>
      <c r="AA24" s="198"/>
      <c r="AB24" s="198"/>
    </row>
    <row r="25" customFormat="false" ht="15" hidden="false" customHeight="true" outlineLevel="0" collapsed="false">
      <c r="A25" s="199" t="s">
        <v>34</v>
      </c>
      <c r="B25" s="200" t="s">
        <v>101</v>
      </c>
      <c r="C25" s="201" t="e">
        <f aca="false">SUM(C26:C40)</f>
        <v>#REF!</v>
      </c>
      <c r="D25" s="202" t="e">
        <f aca="false">C25</f>
        <v>#REF!</v>
      </c>
      <c r="E25" s="201" t="e">
        <f aca="false">SUM(E26:E40)</f>
        <v>#REF!</v>
      </c>
      <c r="F25" s="202" t="n">
        <f aca="false">SUM(F26:F40)</f>
        <v>542268.73</v>
      </c>
      <c r="G25" s="201" t="e">
        <f aca="false">SUM(G26:G40)</f>
        <v>#REF!</v>
      </c>
      <c r="H25" s="202" t="n">
        <f aca="false">SUM(H26:H40)</f>
        <v>583083.68</v>
      </c>
      <c r="I25" s="201" t="e">
        <f aca="false">SUM(I26:I40)</f>
        <v>#REF!</v>
      </c>
      <c r="J25" s="203" t="n">
        <f aca="false">SUM(J26:J40)</f>
        <v>560852.24</v>
      </c>
      <c r="K25" s="201" t="e">
        <f aca="false">SUM(K26:K40)</f>
        <v>#REF!</v>
      </c>
      <c r="L25" s="203" t="n">
        <f aca="false">SUM(L26:L40)</f>
        <v>478743.5</v>
      </c>
      <c r="M25" s="201" t="e">
        <f aca="false">SUM(M26:M40)</f>
        <v>#REF!</v>
      </c>
      <c r="N25" s="203" t="n">
        <f aca="false">SUM(N26:N40)</f>
        <v>410041.17</v>
      </c>
      <c r="O25" s="205" t="e">
        <f aca="false">SUM(O26:O40)</f>
        <v>#REF!</v>
      </c>
      <c r="P25" s="203" t="n">
        <f aca="false">SUM(P26:P40)</f>
        <v>404449.33</v>
      </c>
      <c r="Q25" s="201" t="e">
        <f aca="false">SUM(Q26:Q40)</f>
        <v>#REF!</v>
      </c>
      <c r="R25" s="206" t="n">
        <f aca="false">SUM(R26:R40)</f>
        <v>378199.44</v>
      </c>
      <c r="S25" s="207" t="n">
        <v>3878580.13</v>
      </c>
      <c r="T25" s="208" t="n">
        <v>3846816.74</v>
      </c>
      <c r="U25" s="209" t="n">
        <f aca="false">T25/S25*100%</f>
        <v>0.991810562387427</v>
      </c>
      <c r="V25" s="210" t="n">
        <f aca="false">T25-S25</f>
        <v>-31763.3899999997</v>
      </c>
      <c r="W25" s="207" t="n">
        <f aca="false">S25/8</f>
        <v>484822.51625</v>
      </c>
      <c r="X25" s="208" t="n">
        <f aca="false">T25/8</f>
        <v>480852.0925</v>
      </c>
      <c r="Y25" s="198"/>
      <c r="Z25" s="198"/>
      <c r="AA25" s="198"/>
      <c r="AB25" s="198"/>
    </row>
    <row r="26" customFormat="false" ht="15" hidden="true" customHeight="true" outlineLevel="1" collapsed="false">
      <c r="A26" s="211"/>
      <c r="B26" s="212" t="s">
        <v>102</v>
      </c>
      <c r="C26" s="213" t="e">
        <f aca="false">#REF!</f>
        <v>#REF!</v>
      </c>
      <c r="D26" s="219" t="e">
        <f aca="false">C26</f>
        <v>#REF!</v>
      </c>
      <c r="E26" s="213" t="e">
        <f aca="false">#REF!</f>
        <v>#REF!</v>
      </c>
      <c r="F26" s="219" t="n">
        <v>7950</v>
      </c>
      <c r="G26" s="213" t="e">
        <f aca="false">#REF!</f>
        <v>#REF!</v>
      </c>
      <c r="H26" s="215" t="n">
        <v>6790.8</v>
      </c>
      <c r="I26" s="213" t="e">
        <f aca="false">#REF!</f>
        <v>#REF!</v>
      </c>
      <c r="J26" s="215" t="n">
        <v>0</v>
      </c>
      <c r="K26" s="213" t="e">
        <f aca="false">#REF!</f>
        <v>#REF!</v>
      </c>
      <c r="L26" s="215" t="n">
        <v>0</v>
      </c>
      <c r="M26" s="213" t="e">
        <f aca="false">#REF!</f>
        <v>#REF!</v>
      </c>
      <c r="N26" s="215" t="n">
        <v>0</v>
      </c>
      <c r="O26" s="213" t="e">
        <f aca="false">#REF!</f>
        <v>#REF!</v>
      </c>
      <c r="P26" s="216" t="n">
        <v>0</v>
      </c>
      <c r="Q26" s="213" t="e">
        <f aca="false">#REF!</f>
        <v>#REF!</v>
      </c>
      <c r="R26" s="216" t="n">
        <v>0</v>
      </c>
      <c r="S26" s="207" t="e">
        <f aca="false">C26+E26+G26+I26+K26+M26+O26+Q26</f>
        <v>#REF!</v>
      </c>
      <c r="T26" s="208" t="e">
        <f aca="false">D26+F26+H26+J26+L26+N26+P26+R26</f>
        <v>#REF!</v>
      </c>
      <c r="U26" s="209" t="e">
        <f aca="false">T26/S26*100%</f>
        <v>#REF!</v>
      </c>
      <c r="V26" s="217" t="e">
        <f aca="false">T26-S26</f>
        <v>#REF!</v>
      </c>
      <c r="W26" s="207" t="e">
        <f aca="false">S26/8</f>
        <v>#REF!</v>
      </c>
      <c r="X26" s="208" t="e">
        <f aca="false">T26/8</f>
        <v>#REF!</v>
      </c>
      <c r="Y26" s="198"/>
      <c r="Z26" s="198"/>
      <c r="AA26" s="198"/>
      <c r="AB26" s="198"/>
    </row>
    <row r="27" customFormat="false" ht="15" hidden="true" customHeight="true" outlineLevel="1" collapsed="false">
      <c r="A27" s="211"/>
      <c r="B27" s="212" t="s">
        <v>103</v>
      </c>
      <c r="C27" s="213" t="e">
        <f aca="false">#REF!</f>
        <v>#REF!</v>
      </c>
      <c r="D27" s="219" t="e">
        <f aca="false">C27</f>
        <v>#REF!</v>
      </c>
      <c r="E27" s="213" t="e">
        <f aca="false">#REF!</f>
        <v>#REF!</v>
      </c>
      <c r="F27" s="219" t="n">
        <v>14810.24</v>
      </c>
      <c r="G27" s="213" t="e">
        <f aca="false">#REF!</f>
        <v>#REF!</v>
      </c>
      <c r="H27" s="215" t="n">
        <v>22035.88</v>
      </c>
      <c r="I27" s="213" t="e">
        <f aca="false">#REF!</f>
        <v>#REF!</v>
      </c>
      <c r="J27" s="215" t="n">
        <v>23157.66</v>
      </c>
      <c r="K27" s="213" t="e">
        <f aca="false">#REF!</f>
        <v>#REF!</v>
      </c>
      <c r="L27" s="215" t="n">
        <v>15026.04</v>
      </c>
      <c r="M27" s="213" t="e">
        <f aca="false">#REF!</f>
        <v>#REF!</v>
      </c>
      <c r="N27" s="215" t="n">
        <v>27982.11</v>
      </c>
      <c r="O27" s="213" t="e">
        <f aca="false">#REF!</f>
        <v>#REF!</v>
      </c>
      <c r="P27" s="216" t="n">
        <v>17831.52</v>
      </c>
      <c r="Q27" s="213" t="e">
        <f aca="false">#REF!</f>
        <v>#REF!</v>
      </c>
      <c r="R27" s="216" t="n">
        <v>17861.57</v>
      </c>
      <c r="S27" s="207" t="e">
        <f aca="false">C27+E27+G27+I27+K27+M27+O27+Q27</f>
        <v>#REF!</v>
      </c>
      <c r="T27" s="208" t="e">
        <f aca="false">D27+F27+H27+J27+L27+N27+P27+R27</f>
        <v>#REF!</v>
      </c>
      <c r="U27" s="209" t="e">
        <f aca="false">T27/S27*100%</f>
        <v>#REF!</v>
      </c>
      <c r="V27" s="217" t="e">
        <f aca="false">T27-S27</f>
        <v>#REF!</v>
      </c>
      <c r="W27" s="207" t="e">
        <f aca="false">S27/8</f>
        <v>#REF!</v>
      </c>
      <c r="X27" s="208" t="e">
        <f aca="false">T27/8</f>
        <v>#REF!</v>
      </c>
      <c r="Y27" s="198"/>
      <c r="Z27" s="198"/>
      <c r="AA27" s="198"/>
      <c r="AB27" s="198"/>
    </row>
    <row r="28" customFormat="false" ht="15" hidden="true" customHeight="true" outlineLevel="1" collapsed="false">
      <c r="A28" s="211"/>
      <c r="B28" s="212" t="s">
        <v>104</v>
      </c>
      <c r="C28" s="213" t="e">
        <f aca="false">#REF!</f>
        <v>#REF!</v>
      </c>
      <c r="D28" s="219" t="e">
        <f aca="false">C28</f>
        <v>#REF!</v>
      </c>
      <c r="E28" s="213" t="e">
        <f aca="false">#REF!</f>
        <v>#REF!</v>
      </c>
      <c r="F28" s="219" t="n">
        <v>30839.43</v>
      </c>
      <c r="G28" s="213" t="e">
        <f aca="false">#REF!</f>
        <v>#REF!</v>
      </c>
      <c r="H28" s="215" t="n">
        <v>16122.15</v>
      </c>
      <c r="I28" s="213" t="e">
        <f aca="false">#REF!</f>
        <v>#REF!</v>
      </c>
      <c r="J28" s="215" t="n">
        <v>18009.8</v>
      </c>
      <c r="K28" s="213" t="e">
        <f aca="false">#REF!</f>
        <v>#REF!</v>
      </c>
      <c r="L28" s="215" t="n">
        <v>16918.3</v>
      </c>
      <c r="M28" s="213" t="e">
        <f aca="false">#REF!</f>
        <v>#REF!</v>
      </c>
      <c r="N28" s="215" t="n">
        <v>15564.23</v>
      </c>
      <c r="O28" s="213" t="e">
        <f aca="false">#REF!</f>
        <v>#REF!</v>
      </c>
      <c r="P28" s="216" t="n">
        <v>15557.32</v>
      </c>
      <c r="Q28" s="213" t="e">
        <f aca="false">#REF!</f>
        <v>#REF!</v>
      </c>
      <c r="R28" s="216" t="n">
        <v>14585.27</v>
      </c>
      <c r="S28" s="207" t="e">
        <f aca="false">C28+E28+G28+I28+K28+M28+O28+Q28</f>
        <v>#REF!</v>
      </c>
      <c r="T28" s="208" t="e">
        <f aca="false">D28+F28+H28+J28+L28+N28+P28+R28</f>
        <v>#REF!</v>
      </c>
      <c r="U28" s="209" t="e">
        <f aca="false">T28/S28*100%</f>
        <v>#REF!</v>
      </c>
      <c r="V28" s="217" t="e">
        <f aca="false">T28-S28</f>
        <v>#REF!</v>
      </c>
      <c r="W28" s="207" t="e">
        <f aca="false">S28/8</f>
        <v>#REF!</v>
      </c>
      <c r="X28" s="208" t="e">
        <f aca="false">T28/8</f>
        <v>#REF!</v>
      </c>
      <c r="Y28" s="198"/>
      <c r="Z28" s="198"/>
      <c r="AA28" s="198"/>
      <c r="AB28" s="198"/>
    </row>
    <row r="29" customFormat="false" ht="15" hidden="true" customHeight="true" outlineLevel="1" collapsed="false">
      <c r="A29" s="211"/>
      <c r="B29" s="212" t="s">
        <v>105</v>
      </c>
      <c r="C29" s="213" t="e">
        <f aca="false">#REF!</f>
        <v>#REF!</v>
      </c>
      <c r="D29" s="219" t="e">
        <f aca="false">C29</f>
        <v>#REF!</v>
      </c>
      <c r="E29" s="213" t="e">
        <f aca="false">#REF!</f>
        <v>#REF!</v>
      </c>
      <c r="F29" s="219" t="n">
        <v>2965.65</v>
      </c>
      <c r="G29" s="213" t="e">
        <f aca="false">#REF!</f>
        <v>#REF!</v>
      </c>
      <c r="H29" s="215" t="n">
        <v>5170.23</v>
      </c>
      <c r="I29" s="213" t="e">
        <f aca="false">#REF!</f>
        <v>#REF!</v>
      </c>
      <c r="J29" s="215" t="n">
        <v>5576.99</v>
      </c>
      <c r="K29" s="213" t="e">
        <f aca="false">#REF!</f>
        <v>#REF!</v>
      </c>
      <c r="L29" s="215" t="n">
        <v>6312.83</v>
      </c>
      <c r="M29" s="213" t="e">
        <f aca="false">#REF!</f>
        <v>#REF!</v>
      </c>
      <c r="N29" s="215" t="n">
        <v>4001.4</v>
      </c>
      <c r="O29" s="213" t="e">
        <f aca="false">#REF!</f>
        <v>#REF!</v>
      </c>
      <c r="P29" s="216" t="n">
        <v>5389.55</v>
      </c>
      <c r="Q29" s="213" t="e">
        <f aca="false">#REF!</f>
        <v>#REF!</v>
      </c>
      <c r="R29" s="216" t="n">
        <v>5343.97</v>
      </c>
      <c r="S29" s="207" t="e">
        <f aca="false">C29+E29+G29+I29+K29+M29+O29+Q29</f>
        <v>#REF!</v>
      </c>
      <c r="T29" s="208" t="e">
        <f aca="false">D29+F29+H29+J29+L29+N29+P29+R29</f>
        <v>#REF!</v>
      </c>
      <c r="U29" s="209" t="e">
        <f aca="false">T29/S29*100%</f>
        <v>#REF!</v>
      </c>
      <c r="V29" s="217" t="e">
        <f aca="false">T29-S29</f>
        <v>#REF!</v>
      </c>
      <c r="W29" s="207" t="e">
        <f aca="false">S29/8</f>
        <v>#REF!</v>
      </c>
      <c r="X29" s="208" t="e">
        <f aca="false">T29/8</f>
        <v>#REF!</v>
      </c>
      <c r="Y29" s="198"/>
      <c r="Z29" s="198"/>
      <c r="AA29" s="198"/>
      <c r="AB29" s="198"/>
    </row>
    <row r="30" customFormat="false" ht="15" hidden="true" customHeight="true" outlineLevel="1" collapsed="false">
      <c r="A30" s="211"/>
      <c r="B30" s="212" t="s">
        <v>106</v>
      </c>
      <c r="C30" s="213" t="e">
        <f aca="false">#REF!</f>
        <v>#REF!</v>
      </c>
      <c r="D30" s="219" t="e">
        <f aca="false">C30</f>
        <v>#REF!</v>
      </c>
      <c r="E30" s="213" t="e">
        <f aca="false">#REF!</f>
        <v>#REF!</v>
      </c>
      <c r="F30" s="219" t="n">
        <v>22.77</v>
      </c>
      <c r="G30" s="213" t="e">
        <f aca="false">#REF!</f>
        <v>#REF!</v>
      </c>
      <c r="H30" s="215" t="n">
        <v>4698.08</v>
      </c>
      <c r="I30" s="213" t="e">
        <f aca="false">#REF!</f>
        <v>#REF!</v>
      </c>
      <c r="J30" s="215" t="n">
        <v>7914.33</v>
      </c>
      <c r="K30" s="213" t="e">
        <f aca="false">#REF!</f>
        <v>#REF!</v>
      </c>
      <c r="L30" s="215" t="n">
        <v>4398.11</v>
      </c>
      <c r="M30" s="213" t="e">
        <f aca="false">#REF!</f>
        <v>#REF!</v>
      </c>
      <c r="N30" s="215" t="n">
        <v>5304.47</v>
      </c>
      <c r="O30" s="213" t="e">
        <f aca="false">#REF!</f>
        <v>#REF!</v>
      </c>
      <c r="P30" s="216" t="n">
        <v>4578.29</v>
      </c>
      <c r="Q30" s="213" t="e">
        <f aca="false">#REF!</f>
        <v>#REF!</v>
      </c>
      <c r="R30" s="216" t="n">
        <v>9498.35</v>
      </c>
      <c r="S30" s="207" t="e">
        <f aca="false">C30+E30+G30+I30+K30+M30+O30+Q30</f>
        <v>#REF!</v>
      </c>
      <c r="T30" s="208" t="e">
        <f aca="false">D30+F30+H30+J30+L30+N30+P30+R30</f>
        <v>#REF!</v>
      </c>
      <c r="U30" s="209" t="e">
        <f aca="false">T30/S30*100%</f>
        <v>#REF!</v>
      </c>
      <c r="V30" s="217" t="e">
        <f aca="false">T30-S30</f>
        <v>#REF!</v>
      </c>
      <c r="W30" s="207" t="e">
        <f aca="false">S30/8</f>
        <v>#REF!</v>
      </c>
      <c r="X30" s="208" t="e">
        <f aca="false">T30/8</f>
        <v>#REF!</v>
      </c>
      <c r="Y30" s="198"/>
      <c r="Z30" s="198"/>
      <c r="AA30" s="198"/>
      <c r="AB30" s="198"/>
    </row>
    <row r="31" customFormat="false" ht="15" hidden="true" customHeight="true" outlineLevel="1" collapsed="false">
      <c r="A31" s="211"/>
      <c r="B31" s="212" t="s">
        <v>107</v>
      </c>
      <c r="C31" s="213" t="e">
        <f aca="false">#REF!</f>
        <v>#REF!</v>
      </c>
      <c r="D31" s="219" t="e">
        <f aca="false">C31</f>
        <v>#REF!</v>
      </c>
      <c r="E31" s="213" t="e">
        <f aca="false">#REF!</f>
        <v>#REF!</v>
      </c>
      <c r="F31" s="219" t="n">
        <v>9612</v>
      </c>
      <c r="G31" s="213" t="e">
        <f aca="false">#REF!</f>
        <v>#REF!</v>
      </c>
      <c r="H31" s="215" t="n">
        <v>4995.5</v>
      </c>
      <c r="I31" s="213" t="e">
        <f aca="false">#REF!</f>
        <v>#REF!</v>
      </c>
      <c r="J31" s="215" t="n">
        <v>5312.25</v>
      </c>
      <c r="K31" s="213" t="e">
        <f aca="false">#REF!</f>
        <v>#REF!</v>
      </c>
      <c r="L31" s="215" t="n">
        <v>4272</v>
      </c>
      <c r="M31" s="213" t="e">
        <f aca="false">#REF!</f>
        <v>#REF!</v>
      </c>
      <c r="N31" s="215" t="n">
        <v>5023</v>
      </c>
      <c r="O31" s="213" t="e">
        <f aca="false">#REF!</f>
        <v>#REF!</v>
      </c>
      <c r="P31" s="216" t="n">
        <v>4755</v>
      </c>
      <c r="Q31" s="213" t="e">
        <f aca="false">#REF!</f>
        <v>#REF!</v>
      </c>
      <c r="R31" s="216" t="n">
        <v>5305.5</v>
      </c>
      <c r="S31" s="207" t="e">
        <f aca="false">C31+E31+G31+I31+K31+M31+O31+Q31</f>
        <v>#REF!</v>
      </c>
      <c r="T31" s="208" t="e">
        <f aca="false">D31+F31+H31+J31+L31+N31+P31+R31</f>
        <v>#REF!</v>
      </c>
      <c r="U31" s="209" t="e">
        <f aca="false">T31/S31*100%</f>
        <v>#REF!</v>
      </c>
      <c r="V31" s="217" t="e">
        <f aca="false">T31-S31</f>
        <v>#REF!</v>
      </c>
      <c r="W31" s="207" t="e">
        <f aca="false">S31/8</f>
        <v>#REF!</v>
      </c>
      <c r="X31" s="208" t="e">
        <f aca="false">T31/8</f>
        <v>#REF!</v>
      </c>
      <c r="Y31" s="198"/>
      <c r="Z31" s="198"/>
      <c r="AA31" s="198"/>
      <c r="AB31" s="198"/>
    </row>
    <row r="32" customFormat="false" ht="15" hidden="true" customHeight="true" outlineLevel="1" collapsed="false">
      <c r="A32" s="211"/>
      <c r="B32" s="212" t="s">
        <v>108</v>
      </c>
      <c r="C32" s="213" t="e">
        <f aca="false">#REF!</f>
        <v>#REF!</v>
      </c>
      <c r="D32" s="219" t="e">
        <f aca="false">C32</f>
        <v>#REF!</v>
      </c>
      <c r="E32" s="213" t="e">
        <f aca="false">#REF!</f>
        <v>#REF!</v>
      </c>
      <c r="F32" s="219" t="n">
        <v>15072.74</v>
      </c>
      <c r="G32" s="213" t="e">
        <f aca="false">#REF!</f>
        <v>#REF!</v>
      </c>
      <c r="H32" s="215" t="n">
        <v>17478.46</v>
      </c>
      <c r="I32" s="213" t="e">
        <f aca="false">#REF!</f>
        <v>#REF!</v>
      </c>
      <c r="J32" s="215" t="n">
        <v>14801.48</v>
      </c>
      <c r="K32" s="213" t="e">
        <f aca="false">#REF!</f>
        <v>#REF!</v>
      </c>
      <c r="L32" s="215" t="n">
        <v>15765.96</v>
      </c>
      <c r="M32" s="213" t="e">
        <f aca="false">#REF!</f>
        <v>#REF!</v>
      </c>
      <c r="N32" s="215" t="n">
        <v>15056.3</v>
      </c>
      <c r="O32" s="213" t="e">
        <f aca="false">#REF!</f>
        <v>#REF!</v>
      </c>
      <c r="P32" s="216" t="n">
        <v>16897.58</v>
      </c>
      <c r="Q32" s="213" t="e">
        <f aca="false">#REF!</f>
        <v>#REF!</v>
      </c>
      <c r="R32" s="216" t="n">
        <v>15757.74</v>
      </c>
      <c r="S32" s="207" t="e">
        <f aca="false">C32+E32+G32+I32+K32+M32+O32+Q32</f>
        <v>#REF!</v>
      </c>
      <c r="T32" s="208" t="e">
        <f aca="false">D32+F32+H32+J32+L32+N32+P32+R32</f>
        <v>#REF!</v>
      </c>
      <c r="U32" s="209" t="e">
        <f aca="false">T32/S32*100%</f>
        <v>#REF!</v>
      </c>
      <c r="V32" s="217" t="e">
        <f aca="false">T32-S32</f>
        <v>#REF!</v>
      </c>
      <c r="W32" s="207" t="e">
        <f aca="false">S32/8</f>
        <v>#REF!</v>
      </c>
      <c r="X32" s="208" t="e">
        <f aca="false">T32/8</f>
        <v>#REF!</v>
      </c>
      <c r="Y32" s="198"/>
      <c r="Z32" s="198"/>
      <c r="AA32" s="198"/>
      <c r="AB32" s="198"/>
    </row>
    <row r="33" customFormat="false" ht="15" hidden="true" customHeight="true" outlineLevel="1" collapsed="false">
      <c r="A33" s="211"/>
      <c r="B33" s="212" t="s">
        <v>109</v>
      </c>
      <c r="C33" s="213" t="e">
        <f aca="false">#REF!</f>
        <v>#REF!</v>
      </c>
      <c r="D33" s="219" t="e">
        <f aca="false">C33</f>
        <v>#REF!</v>
      </c>
      <c r="E33" s="213" t="e">
        <f aca="false">#REF!</f>
        <v>#REF!</v>
      </c>
      <c r="F33" s="219" t="n">
        <v>16357</v>
      </c>
      <c r="G33" s="213" t="e">
        <f aca="false">#REF!</f>
        <v>#REF!</v>
      </c>
      <c r="H33" s="215" t="n">
        <v>14136</v>
      </c>
      <c r="I33" s="213" t="e">
        <f aca="false">#REF!</f>
        <v>#REF!</v>
      </c>
      <c r="J33" s="215" t="n">
        <v>13680</v>
      </c>
      <c r="K33" s="213" t="e">
        <f aca="false">#REF!</f>
        <v>#REF!</v>
      </c>
      <c r="L33" s="215" t="n">
        <v>14136</v>
      </c>
      <c r="M33" s="213" t="e">
        <f aca="false">#REF!</f>
        <v>#REF!</v>
      </c>
      <c r="N33" s="215" t="n">
        <v>13680</v>
      </c>
      <c r="O33" s="213" t="e">
        <f aca="false">#REF!</f>
        <v>#REF!</v>
      </c>
      <c r="P33" s="216" t="n">
        <v>11161</v>
      </c>
      <c r="Q33" s="213" t="e">
        <f aca="false">#REF!</f>
        <v>#REF!</v>
      </c>
      <c r="R33" s="216" t="n">
        <v>11160</v>
      </c>
      <c r="S33" s="207" t="e">
        <f aca="false">C33+E33+G33+I33+K33+M33+O33+Q33</f>
        <v>#REF!</v>
      </c>
      <c r="T33" s="208" t="e">
        <f aca="false">D33+F33+H33+J33+L33+N33+P33+R33</f>
        <v>#REF!</v>
      </c>
      <c r="U33" s="209" t="e">
        <f aca="false">T33/S33*100%</f>
        <v>#REF!</v>
      </c>
      <c r="V33" s="217" t="e">
        <f aca="false">T33-S33</f>
        <v>#REF!</v>
      </c>
      <c r="W33" s="207" t="e">
        <f aca="false">S33/8</f>
        <v>#REF!</v>
      </c>
      <c r="X33" s="208" t="e">
        <f aca="false">T33/8</f>
        <v>#REF!</v>
      </c>
      <c r="Y33" s="198"/>
      <c r="Z33" s="198"/>
      <c r="AA33" s="198"/>
      <c r="AB33" s="198"/>
    </row>
    <row r="34" customFormat="false" ht="15" hidden="true" customHeight="true" outlineLevel="1" collapsed="false">
      <c r="A34" s="211"/>
      <c r="B34" s="212" t="s">
        <v>110</v>
      </c>
      <c r="C34" s="213" t="e">
        <f aca="false">#REF!</f>
        <v>#REF!</v>
      </c>
      <c r="D34" s="219" t="e">
        <f aca="false">C34</f>
        <v>#REF!</v>
      </c>
      <c r="E34" s="213" t="e">
        <f aca="false">#REF!</f>
        <v>#REF!</v>
      </c>
      <c r="F34" s="219" t="n">
        <v>172865.97</v>
      </c>
      <c r="G34" s="213" t="e">
        <f aca="false">#REF!</f>
        <v>#REF!</v>
      </c>
      <c r="H34" s="215" t="n">
        <v>165250.47</v>
      </c>
      <c r="I34" s="213" t="e">
        <f aca="false">#REF!</f>
        <v>#REF!</v>
      </c>
      <c r="J34" s="215" t="n">
        <v>163641.66</v>
      </c>
      <c r="K34" s="213" t="e">
        <f aca="false">#REF!</f>
        <v>#REF!</v>
      </c>
      <c r="L34" s="215" t="n">
        <v>115787.29</v>
      </c>
      <c r="M34" s="213" t="e">
        <f aca="false">#REF!</f>
        <v>#REF!</v>
      </c>
      <c r="N34" s="215" t="n">
        <v>21707.33</v>
      </c>
      <c r="O34" s="213" t="e">
        <f aca="false">#REF!</f>
        <v>#REF!</v>
      </c>
      <c r="P34" s="216" t="n">
        <v>28192.94</v>
      </c>
      <c r="Q34" s="213" t="e">
        <f aca="false">#REF!</f>
        <v>#REF!</v>
      </c>
      <c r="R34" s="216" t="n">
        <v>10208.22</v>
      </c>
      <c r="S34" s="207" t="e">
        <f aca="false">C34+E34+G34+I34+K34+M34+O34+Q34</f>
        <v>#REF!</v>
      </c>
      <c r="T34" s="208" t="e">
        <f aca="false">D34+F34+H34+J34+L34+N34+P34+R34</f>
        <v>#REF!</v>
      </c>
      <c r="U34" s="209" t="e">
        <f aca="false">T34/S34*100%</f>
        <v>#REF!</v>
      </c>
      <c r="V34" s="217" t="e">
        <f aca="false">T34-S34</f>
        <v>#REF!</v>
      </c>
      <c r="W34" s="207" t="e">
        <f aca="false">S34/8</f>
        <v>#REF!</v>
      </c>
      <c r="X34" s="208" t="e">
        <f aca="false">T34/8</f>
        <v>#REF!</v>
      </c>
      <c r="Y34" s="198"/>
      <c r="Z34" s="198"/>
      <c r="AA34" s="198"/>
      <c r="AB34" s="198"/>
    </row>
    <row r="35" customFormat="false" ht="15" hidden="true" customHeight="true" outlineLevel="1" collapsed="false">
      <c r="A35" s="211"/>
      <c r="B35" s="212" t="s">
        <v>111</v>
      </c>
      <c r="C35" s="213" t="e">
        <f aca="false">#REF!</f>
        <v>#REF!</v>
      </c>
      <c r="D35" s="219" t="e">
        <f aca="false">C35</f>
        <v>#REF!</v>
      </c>
      <c r="E35" s="213" t="e">
        <f aca="false">#REF!</f>
        <v>#REF!</v>
      </c>
      <c r="F35" s="220" t="n">
        <v>0</v>
      </c>
      <c r="G35" s="213" t="e">
        <f aca="false">#REF!</f>
        <v>#REF!</v>
      </c>
      <c r="H35" s="220" t="n">
        <v>0</v>
      </c>
      <c r="I35" s="213" t="e">
        <f aca="false">#REF!</f>
        <v>#REF!</v>
      </c>
      <c r="J35" s="221" t="n">
        <v>0</v>
      </c>
      <c r="K35" s="213" t="e">
        <f aca="false">#REF!</f>
        <v>#REF!</v>
      </c>
      <c r="L35" s="221" t="n">
        <v>0</v>
      </c>
      <c r="M35" s="213" t="e">
        <f aca="false">#REF!</f>
        <v>#REF!</v>
      </c>
      <c r="N35" s="221" t="n">
        <v>0</v>
      </c>
      <c r="O35" s="213" t="e">
        <f aca="false">#REF!</f>
        <v>#REF!</v>
      </c>
      <c r="P35" s="222" t="n">
        <v>0</v>
      </c>
      <c r="Q35" s="213" t="e">
        <f aca="false">#REF!</f>
        <v>#REF!</v>
      </c>
      <c r="R35" s="222" t="n">
        <v>0</v>
      </c>
      <c r="S35" s="207" t="e">
        <f aca="false">C35+E35+G35+I35+K35+M35+O35+Q35</f>
        <v>#REF!</v>
      </c>
      <c r="T35" s="208" t="e">
        <f aca="false">D35+F35+H35+J35+L35+N35+P35+R35</f>
        <v>#REF!</v>
      </c>
      <c r="U35" s="209"/>
      <c r="V35" s="217" t="e">
        <f aca="false">T35-S35</f>
        <v>#REF!</v>
      </c>
      <c r="W35" s="207" t="e">
        <f aca="false">S35/8</f>
        <v>#REF!</v>
      </c>
      <c r="X35" s="208" t="e">
        <f aca="false">T35/8</f>
        <v>#REF!</v>
      </c>
      <c r="Y35" s="198"/>
      <c r="Z35" s="198"/>
      <c r="AA35" s="198"/>
      <c r="AB35" s="198"/>
    </row>
    <row r="36" customFormat="false" ht="15" hidden="true" customHeight="true" outlineLevel="1" collapsed="false">
      <c r="A36" s="211"/>
      <c r="B36" s="212" t="s">
        <v>112</v>
      </c>
      <c r="C36" s="213" t="e">
        <f aca="false">#REF!</f>
        <v>#REF!</v>
      </c>
      <c r="D36" s="219" t="e">
        <f aca="false">C36</f>
        <v>#REF!</v>
      </c>
      <c r="E36" s="213" t="e">
        <f aca="false">#REF!</f>
        <v>#REF!</v>
      </c>
      <c r="F36" s="219" t="n">
        <v>1944.4</v>
      </c>
      <c r="G36" s="213" t="e">
        <f aca="false">#REF!</f>
        <v>#REF!</v>
      </c>
      <c r="H36" s="215" t="n">
        <v>1784.08</v>
      </c>
      <c r="I36" s="213" t="e">
        <f aca="false">#REF!</f>
        <v>#REF!</v>
      </c>
      <c r="J36" s="215" t="n">
        <v>1737.14</v>
      </c>
      <c r="K36" s="213" t="e">
        <f aca="false">#REF!</f>
        <v>#REF!</v>
      </c>
      <c r="L36" s="215" t="n">
        <v>1686.86</v>
      </c>
      <c r="M36" s="213" t="e">
        <f aca="false">#REF!</f>
        <v>#REF!</v>
      </c>
      <c r="N36" s="215" t="n">
        <v>1606.97</v>
      </c>
      <c r="O36" s="213" t="e">
        <f aca="false">#REF!</f>
        <v>#REF!</v>
      </c>
      <c r="P36" s="216" t="n">
        <v>1632.98</v>
      </c>
      <c r="Q36" s="213" t="e">
        <f aca="false">#REF!</f>
        <v>#REF!</v>
      </c>
      <c r="R36" s="216" t="n">
        <v>1648.79</v>
      </c>
      <c r="S36" s="207" t="e">
        <f aca="false">C36+E36+G36+I36+K36+M36+O36+Q36</f>
        <v>#REF!</v>
      </c>
      <c r="T36" s="208" t="e">
        <f aca="false">D36+F36+H36+J36+L36+N36+P36+R36</f>
        <v>#REF!</v>
      </c>
      <c r="U36" s="209" t="e">
        <f aca="false">T36/S36*100%</f>
        <v>#REF!</v>
      </c>
      <c r="V36" s="217" t="e">
        <f aca="false">T36-S36</f>
        <v>#REF!</v>
      </c>
      <c r="W36" s="207" t="e">
        <f aca="false">S36/8</f>
        <v>#REF!</v>
      </c>
      <c r="X36" s="208" t="e">
        <f aca="false">T36/8</f>
        <v>#REF!</v>
      </c>
      <c r="Y36" s="198"/>
      <c r="Z36" s="198"/>
      <c r="AA36" s="198"/>
      <c r="AB36" s="198"/>
    </row>
    <row r="37" customFormat="false" ht="15" hidden="true" customHeight="true" outlineLevel="1" collapsed="false">
      <c r="A37" s="211"/>
      <c r="B37" s="212" t="s">
        <v>113</v>
      </c>
      <c r="C37" s="213" t="e">
        <f aca="false">#REF!</f>
        <v>#REF!</v>
      </c>
      <c r="D37" s="219" t="e">
        <f aca="false">C37</f>
        <v>#REF!</v>
      </c>
      <c r="E37" s="213" t="e">
        <f aca="false">#REF!</f>
        <v>#REF!</v>
      </c>
      <c r="F37" s="219" t="n">
        <v>44108</v>
      </c>
      <c r="G37" s="213" t="e">
        <f aca="false">#REF!</f>
        <v>#REF!</v>
      </c>
      <c r="H37" s="215" t="n">
        <v>52537.05</v>
      </c>
      <c r="I37" s="213" t="e">
        <f aca="false">#REF!</f>
        <v>#REF!</v>
      </c>
      <c r="J37" s="215" t="n">
        <v>46245.7</v>
      </c>
      <c r="K37" s="213" t="e">
        <f aca="false">#REF!</f>
        <v>#REF!</v>
      </c>
      <c r="L37" s="215" t="n">
        <v>46873.3</v>
      </c>
      <c r="M37" s="213" t="e">
        <f aca="false">#REF!</f>
        <v>#REF!</v>
      </c>
      <c r="N37" s="215" t="n">
        <v>46562.86</v>
      </c>
      <c r="O37" s="213" t="e">
        <f aca="false">#REF!</f>
        <v>#REF!</v>
      </c>
      <c r="P37" s="216" t="n">
        <v>45702.3</v>
      </c>
      <c r="Q37" s="213" t="e">
        <f aca="false">#REF!</f>
        <v>#REF!</v>
      </c>
      <c r="R37" s="216" t="n">
        <v>46141.8</v>
      </c>
      <c r="S37" s="207" t="e">
        <f aca="false">C37+E37+G37+I37+K37+M37+O37+Q37</f>
        <v>#REF!</v>
      </c>
      <c r="T37" s="208" t="e">
        <f aca="false">D37+F37+H37+J37+L37+N37+P37+R37</f>
        <v>#REF!</v>
      </c>
      <c r="U37" s="209" t="e">
        <f aca="false">T37/S37*100%</f>
        <v>#REF!</v>
      </c>
      <c r="V37" s="217" t="e">
        <f aca="false">T37-S37</f>
        <v>#REF!</v>
      </c>
      <c r="W37" s="207" t="e">
        <f aca="false">S37/8</f>
        <v>#REF!</v>
      </c>
      <c r="X37" s="208" t="e">
        <f aca="false">T37/8</f>
        <v>#REF!</v>
      </c>
      <c r="Y37" s="198"/>
      <c r="Z37" s="198"/>
      <c r="AA37" s="198"/>
      <c r="AB37" s="198"/>
    </row>
    <row r="38" customFormat="false" ht="30" hidden="true" customHeight="true" outlineLevel="1" collapsed="false">
      <c r="A38" s="211"/>
      <c r="B38" s="218" t="s">
        <v>114</v>
      </c>
      <c r="C38" s="213" t="e">
        <f aca="false">#REF!</f>
        <v>#REF!</v>
      </c>
      <c r="D38" s="219" t="e">
        <f aca="false">C38</f>
        <v>#REF!</v>
      </c>
      <c r="E38" s="213" t="e">
        <f aca="false">#REF!</f>
        <v>#REF!</v>
      </c>
      <c r="F38" s="219" t="n">
        <v>50945.5</v>
      </c>
      <c r="G38" s="213" t="e">
        <f aca="false">#REF!</f>
        <v>#REF!</v>
      </c>
      <c r="H38" s="215" t="n">
        <v>69929.51</v>
      </c>
      <c r="I38" s="213" t="e">
        <f aca="false">#REF!</f>
        <v>#REF!</v>
      </c>
      <c r="J38" s="215" t="n">
        <v>72138.28</v>
      </c>
      <c r="K38" s="213" t="e">
        <f aca="false">#REF!</f>
        <v>#REF!</v>
      </c>
      <c r="L38" s="215" t="n">
        <v>55261.87</v>
      </c>
      <c r="M38" s="213" t="e">
        <f aca="false">#REF!</f>
        <v>#REF!</v>
      </c>
      <c r="N38" s="215" t="n">
        <v>64063.55</v>
      </c>
      <c r="O38" s="213" t="e">
        <f aca="false">#REF!</f>
        <v>#REF!</v>
      </c>
      <c r="P38" s="216" t="n">
        <v>62750.74</v>
      </c>
      <c r="Q38" s="213" t="e">
        <f aca="false">#REF!</f>
        <v>#REF!</v>
      </c>
      <c r="R38" s="216" t="n">
        <v>51053.77</v>
      </c>
      <c r="S38" s="207" t="e">
        <f aca="false">C38+E38+G38+I38+K38+M38+O38+Q38</f>
        <v>#REF!</v>
      </c>
      <c r="T38" s="208" t="e">
        <f aca="false">D38+F38+H38+J38+L38+N38+P38+R38</f>
        <v>#REF!</v>
      </c>
      <c r="U38" s="209" t="e">
        <f aca="false">T38/S38*100%</f>
        <v>#REF!</v>
      </c>
      <c r="V38" s="217" t="e">
        <f aca="false">T38-S38</f>
        <v>#REF!</v>
      </c>
      <c r="W38" s="207" t="e">
        <f aca="false">S38/8</f>
        <v>#REF!</v>
      </c>
      <c r="X38" s="208" t="e">
        <f aca="false">T38/8</f>
        <v>#REF!</v>
      </c>
      <c r="Y38" s="198"/>
      <c r="Z38" s="198"/>
      <c r="AA38" s="198"/>
      <c r="AB38" s="198"/>
    </row>
    <row r="39" customFormat="false" ht="32.25" hidden="true" customHeight="true" outlineLevel="1" collapsed="false">
      <c r="A39" s="211"/>
      <c r="B39" s="218" t="s">
        <v>115</v>
      </c>
      <c r="C39" s="213" t="e">
        <f aca="false">#REF!</f>
        <v>#REF!</v>
      </c>
      <c r="D39" s="219" t="e">
        <f aca="false">C39</f>
        <v>#REF!</v>
      </c>
      <c r="E39" s="213" t="e">
        <f aca="false">#REF!</f>
        <v>#REF!</v>
      </c>
      <c r="F39" s="219" t="n">
        <v>153964.12</v>
      </c>
      <c r="G39" s="213" t="e">
        <f aca="false">#REF!</f>
        <v>#REF!</v>
      </c>
      <c r="H39" s="215" t="n">
        <v>167833.78</v>
      </c>
      <c r="I39" s="213" t="e">
        <f aca="false">#REF!</f>
        <v>#REF!</v>
      </c>
      <c r="J39" s="215" t="n">
        <v>166089.45</v>
      </c>
      <c r="K39" s="213" t="e">
        <f aca="false">#REF!</f>
        <v>#REF!</v>
      </c>
      <c r="L39" s="215" t="n">
        <v>161549.09</v>
      </c>
      <c r="M39" s="213" t="e">
        <f aca="false">#REF!</f>
        <v>#REF!</v>
      </c>
      <c r="N39" s="215" t="n">
        <v>165919.95</v>
      </c>
      <c r="O39" s="213" t="e">
        <f aca="false">#REF!</f>
        <v>#REF!</v>
      </c>
      <c r="P39" s="216" t="n">
        <v>151885.93</v>
      </c>
      <c r="Q39" s="213" t="e">
        <f aca="false">#REF!</f>
        <v>#REF!</v>
      </c>
      <c r="R39" s="216" t="n">
        <v>161046.04</v>
      </c>
      <c r="S39" s="207" t="e">
        <f aca="false">C39+E39+G39+I39+K39+M39+O39+Q39</f>
        <v>#REF!</v>
      </c>
      <c r="T39" s="208" t="e">
        <f aca="false">D39+F39+H39+J39+L39+N39+P39+R39</f>
        <v>#REF!</v>
      </c>
      <c r="U39" s="209" t="e">
        <f aca="false">T39/S39*100%</f>
        <v>#REF!</v>
      </c>
      <c r="V39" s="217" t="e">
        <f aca="false">T39-S39</f>
        <v>#REF!</v>
      </c>
      <c r="W39" s="207" t="e">
        <f aca="false">S39/8</f>
        <v>#REF!</v>
      </c>
      <c r="X39" s="208" t="e">
        <f aca="false">T39/8</f>
        <v>#REF!</v>
      </c>
      <c r="Y39" s="198"/>
      <c r="Z39" s="198"/>
      <c r="AA39" s="198"/>
      <c r="AB39" s="198"/>
    </row>
    <row r="40" customFormat="false" ht="15" hidden="true" customHeight="true" outlineLevel="1" collapsed="false">
      <c r="A40" s="211"/>
      <c r="B40" s="212" t="s">
        <v>116</v>
      </c>
      <c r="C40" s="213" t="e">
        <f aca="false">#REF!</f>
        <v>#REF!</v>
      </c>
      <c r="D40" s="219" t="e">
        <f aca="false">C40</f>
        <v>#REF!</v>
      </c>
      <c r="E40" s="213" t="e">
        <f aca="false">#REF!</f>
        <v>#REF!</v>
      </c>
      <c r="F40" s="219" t="n">
        <v>20810.91</v>
      </c>
      <c r="G40" s="213" t="e">
        <f aca="false">#REF!</f>
        <v>#REF!</v>
      </c>
      <c r="H40" s="215" t="n">
        <v>34321.69</v>
      </c>
      <c r="I40" s="213" t="e">
        <f aca="false">#REF!</f>
        <v>#REF!</v>
      </c>
      <c r="J40" s="215" t="n">
        <v>22547.5</v>
      </c>
      <c r="K40" s="213" t="e">
        <f aca="false">#REF!</f>
        <v>#REF!</v>
      </c>
      <c r="L40" s="215" t="n">
        <v>20755.85</v>
      </c>
      <c r="M40" s="213" t="e">
        <f aca="false">#REF!</f>
        <v>#REF!</v>
      </c>
      <c r="N40" s="215" t="n">
        <v>23569</v>
      </c>
      <c r="O40" s="213" t="e">
        <f aca="false">#REF!</f>
        <v>#REF!</v>
      </c>
      <c r="P40" s="216" t="n">
        <v>38114.18</v>
      </c>
      <c r="Q40" s="213" t="e">
        <f aca="false">#REF!</f>
        <v>#REF!</v>
      </c>
      <c r="R40" s="216" t="n">
        <v>28588.42</v>
      </c>
      <c r="S40" s="207" t="e">
        <f aca="false">C40+E40+G40+I40+K40+M40+O40+Q40</f>
        <v>#REF!</v>
      </c>
      <c r="T40" s="208" t="e">
        <f aca="false">D40+F40+H40+J40+L40+N40+P40+R40</f>
        <v>#REF!</v>
      </c>
      <c r="U40" s="209" t="e">
        <f aca="false">T40/S40*100%</f>
        <v>#REF!</v>
      </c>
      <c r="V40" s="217" t="e">
        <f aca="false">T40-S40</f>
        <v>#REF!</v>
      </c>
      <c r="W40" s="207" t="e">
        <f aca="false">S40/8</f>
        <v>#REF!</v>
      </c>
      <c r="X40" s="208" t="e">
        <f aca="false">T40/8</f>
        <v>#REF!</v>
      </c>
      <c r="Y40" s="198"/>
      <c r="Z40" s="198"/>
      <c r="AA40" s="198"/>
      <c r="AB40" s="198"/>
    </row>
    <row r="41" customFormat="false" ht="15" hidden="false" customHeight="true" outlineLevel="0" collapsed="false">
      <c r="A41" s="190"/>
      <c r="B41" s="224"/>
      <c r="C41" s="225"/>
      <c r="D41" s="226"/>
      <c r="E41" s="227"/>
      <c r="F41" s="220"/>
      <c r="G41" s="227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07"/>
      <c r="T41" s="234"/>
      <c r="U41" s="235"/>
      <c r="V41" s="236"/>
      <c r="W41" s="207"/>
      <c r="X41" s="208"/>
      <c r="Y41" s="198"/>
      <c r="Z41" s="198"/>
      <c r="AA41" s="198"/>
      <c r="AB41" s="198"/>
    </row>
    <row r="42" customFormat="false" ht="15" hidden="false" customHeight="true" outlineLevel="0" collapsed="false">
      <c r="A42" s="199" t="s">
        <v>36</v>
      </c>
      <c r="B42" s="200" t="s">
        <v>117</v>
      </c>
      <c r="C42" s="201" t="e">
        <f aca="false">SUM(C43:C46)</f>
        <v>#REF!</v>
      </c>
      <c r="D42" s="202" t="e">
        <f aca="false">C42</f>
        <v>#REF!</v>
      </c>
      <c r="E42" s="201" t="e">
        <f aca="false">SUM(E43:E46)</f>
        <v>#REF!</v>
      </c>
      <c r="F42" s="202" t="n">
        <f aca="false">SUM(F43:F46)</f>
        <v>129445.42</v>
      </c>
      <c r="G42" s="201" t="e">
        <f aca="false">SUM(G43:G46)</f>
        <v>#REF!</v>
      </c>
      <c r="H42" s="202" t="n">
        <f aca="false">SUM(H43:H46)</f>
        <v>118028.99</v>
      </c>
      <c r="I42" s="201" t="e">
        <f aca="false">SUM(I43:I46)</f>
        <v>#REF!</v>
      </c>
      <c r="J42" s="203" t="n">
        <f aca="false">SUM(J43:J46)</f>
        <v>112480.3</v>
      </c>
      <c r="K42" s="201" t="e">
        <f aca="false">SUM(K43:K46)</f>
        <v>#REF!</v>
      </c>
      <c r="L42" s="203" t="n">
        <f aca="false">SUM(L43:L46)</f>
        <v>210329.93</v>
      </c>
      <c r="M42" s="201" t="e">
        <f aca="false">SUM(M43:M46)</f>
        <v>#REF!</v>
      </c>
      <c r="N42" s="203" t="n">
        <f aca="false">SUM(N43:N46)</f>
        <v>-55585.22</v>
      </c>
      <c r="O42" s="205" t="e">
        <f aca="false">SUM(O43:O46)</f>
        <v>#REF!</v>
      </c>
      <c r="P42" s="203" t="n">
        <f aca="false">SUM(P43:P46)</f>
        <v>91383.22</v>
      </c>
      <c r="Q42" s="201" t="e">
        <f aca="false">SUM(Q43:Q46)</f>
        <v>#REF!</v>
      </c>
      <c r="R42" s="206" t="n">
        <f aca="false">SUM(R43:R46)</f>
        <v>66315.47</v>
      </c>
      <c r="S42" s="207" t="n">
        <v>778819.86</v>
      </c>
      <c r="T42" s="208" t="n">
        <v>739439.63</v>
      </c>
      <c r="U42" s="209" t="n">
        <f aca="false">T42/S42*100%</f>
        <v>0.94943602234283</v>
      </c>
      <c r="V42" s="210" t="n">
        <f aca="false">T42-S42</f>
        <v>-39380.23</v>
      </c>
      <c r="W42" s="207" t="n">
        <f aca="false">S42/8</f>
        <v>97352.4825</v>
      </c>
      <c r="X42" s="208" t="n">
        <f aca="false">T42/8</f>
        <v>92429.95375</v>
      </c>
      <c r="Y42" s="198"/>
      <c r="Z42" s="198"/>
      <c r="AA42" s="198"/>
      <c r="AB42" s="198"/>
    </row>
    <row r="43" customFormat="false" ht="15" hidden="true" customHeight="true" outlineLevel="1" collapsed="false">
      <c r="A43" s="211"/>
      <c r="B43" s="212" t="s">
        <v>118</v>
      </c>
      <c r="C43" s="213" t="e">
        <f aca="false">#REF!</f>
        <v>#REF!</v>
      </c>
      <c r="D43" s="219" t="e">
        <f aca="false">C43</f>
        <v>#REF!</v>
      </c>
      <c r="E43" s="213" t="e">
        <f aca="false">#REF!</f>
        <v>#REF!</v>
      </c>
      <c r="F43" s="219" t="n">
        <v>126640.42</v>
      </c>
      <c r="G43" s="213" t="e">
        <f aca="false">#REF!</f>
        <v>#REF!</v>
      </c>
      <c r="H43" s="219" t="n">
        <v>115482.99</v>
      </c>
      <c r="I43" s="213" t="e">
        <f aca="false">#REF!</f>
        <v>#REF!</v>
      </c>
      <c r="J43" s="215" t="n">
        <v>111063.3</v>
      </c>
      <c r="K43" s="213" t="e">
        <f aca="false">#REF!</f>
        <v>#REF!</v>
      </c>
      <c r="L43" s="215" t="n">
        <v>79245.93</v>
      </c>
      <c r="M43" s="213" t="e">
        <f aca="false">#REF!</f>
        <v>#REF!</v>
      </c>
      <c r="N43" s="215" t="n">
        <v>70403.78</v>
      </c>
      <c r="O43" s="213" t="e">
        <f aca="false">#REF!</f>
        <v>#REF!</v>
      </c>
      <c r="P43" s="216" t="n">
        <v>72628.84</v>
      </c>
      <c r="Q43" s="213" t="e">
        <f aca="false">#REF!</f>
        <v>#REF!</v>
      </c>
      <c r="R43" s="216" t="n">
        <v>65729.47</v>
      </c>
      <c r="S43" s="207" t="e">
        <f aca="false">C43+E43+G43+I43+K43+M43+O43+Q43</f>
        <v>#REF!</v>
      </c>
      <c r="T43" s="208" t="e">
        <f aca="false">D43+F43+H43+J43+L43+N43+P43+R43</f>
        <v>#REF!</v>
      </c>
      <c r="U43" s="209" t="e">
        <f aca="false">T43/S43*100%</f>
        <v>#REF!</v>
      </c>
      <c r="V43" s="217" t="e">
        <f aca="false">T43-S43</f>
        <v>#REF!</v>
      </c>
      <c r="W43" s="207" t="e">
        <f aca="false">S43/8</f>
        <v>#REF!</v>
      </c>
      <c r="X43" s="208" t="e">
        <f aca="false">T43/8</f>
        <v>#REF!</v>
      </c>
      <c r="Y43" s="198"/>
      <c r="Z43" s="198"/>
      <c r="AA43" s="198"/>
      <c r="AB43" s="198"/>
    </row>
    <row r="44" customFormat="false" ht="15" hidden="true" customHeight="true" outlineLevel="1" collapsed="false">
      <c r="A44" s="211"/>
      <c r="B44" s="212" t="s">
        <v>119</v>
      </c>
      <c r="C44" s="213" t="e">
        <f aca="false">#REF!</f>
        <v>#REF!</v>
      </c>
      <c r="D44" s="219" t="e">
        <f aca="false">C44</f>
        <v>#REF!</v>
      </c>
      <c r="E44" s="213" t="e">
        <f aca="false">#REF!</f>
        <v>#REF!</v>
      </c>
      <c r="F44" s="219" t="n">
        <v>2398</v>
      </c>
      <c r="G44" s="213" t="e">
        <f aca="false">#REF!</f>
        <v>#REF!</v>
      </c>
      <c r="H44" s="219" t="n">
        <v>1199</v>
      </c>
      <c r="I44" s="213" t="e">
        <f aca="false">#REF!</f>
        <v>#REF!</v>
      </c>
      <c r="J44" s="215" t="n">
        <v>1199</v>
      </c>
      <c r="K44" s="213" t="e">
        <f aca="false">#REF!</f>
        <v>#REF!</v>
      </c>
      <c r="L44" s="215" t="n">
        <v>1199</v>
      </c>
      <c r="M44" s="213" t="e">
        <f aca="false">#REF!</f>
        <v>#REF!</v>
      </c>
      <c r="N44" s="215" t="n">
        <v>1199</v>
      </c>
      <c r="O44" s="213" t="e">
        <f aca="false">#REF!</f>
        <v>#REF!</v>
      </c>
      <c r="P44" s="216" t="n">
        <v>16841.58</v>
      </c>
      <c r="Q44" s="213" t="e">
        <f aca="false">#REF!</f>
        <v>#REF!</v>
      </c>
      <c r="R44" s="216" t="n">
        <f aca="false">6807.67+519.23+875.97+67.98+749.44-9020.29</f>
        <v>0</v>
      </c>
      <c r="S44" s="207" t="e">
        <f aca="false">C44+E44+G44+I44+K44+M44+O44+Q44</f>
        <v>#REF!</v>
      </c>
      <c r="T44" s="208" t="e">
        <f aca="false">D44+F44+H44+J44+L44+N44+P44+R44</f>
        <v>#REF!</v>
      </c>
      <c r="U44" s="209" t="e">
        <f aca="false">T44/S44*100%</f>
        <v>#REF!</v>
      </c>
      <c r="V44" s="217" t="e">
        <f aca="false">T44-S44</f>
        <v>#REF!</v>
      </c>
      <c r="W44" s="207" t="e">
        <f aca="false">S44/8</f>
        <v>#REF!</v>
      </c>
      <c r="X44" s="208" t="e">
        <f aca="false">T44/8</f>
        <v>#REF!</v>
      </c>
      <c r="Y44" s="198"/>
      <c r="Z44" s="198"/>
      <c r="AA44" s="198"/>
      <c r="AB44" s="198"/>
    </row>
    <row r="45" customFormat="false" ht="15" hidden="true" customHeight="true" outlineLevel="1" collapsed="false">
      <c r="A45" s="211"/>
      <c r="B45" s="212" t="s">
        <v>120</v>
      </c>
      <c r="C45" s="213" t="e">
        <f aca="false">#REF!</f>
        <v>#REF!</v>
      </c>
      <c r="D45" s="219" t="e">
        <f aca="false">C45</f>
        <v>#REF!</v>
      </c>
      <c r="E45" s="213" t="e">
        <f aca="false">#REF!</f>
        <v>#REF!</v>
      </c>
      <c r="F45" s="219" t="n">
        <v>380</v>
      </c>
      <c r="G45" s="213" t="e">
        <f aca="false">#REF!</f>
        <v>#REF!</v>
      </c>
      <c r="H45" s="219" t="n">
        <v>596</v>
      </c>
      <c r="I45" s="213" t="e">
        <f aca="false">#REF!</f>
        <v>#REF!</v>
      </c>
      <c r="J45" s="215" t="n">
        <v>218</v>
      </c>
      <c r="K45" s="213" t="e">
        <f aca="false">#REF!</f>
        <v>#REF!</v>
      </c>
      <c r="L45" s="215" t="n">
        <v>129883</v>
      </c>
      <c r="M45" s="213" t="e">
        <f aca="false">#REF!</f>
        <v>#REF!</v>
      </c>
      <c r="N45" s="215" t="n">
        <f aca="false">-127240</f>
        <v>-127240</v>
      </c>
      <c r="O45" s="213" t="e">
        <f aca="false">#REF!</f>
        <v>#REF!</v>
      </c>
      <c r="P45" s="216" t="n">
        <v>1052</v>
      </c>
      <c r="Q45" s="213" t="e">
        <f aca="false">#REF!</f>
        <v>#REF!</v>
      </c>
      <c r="R45" s="216" t="n">
        <v>86</v>
      </c>
      <c r="S45" s="207" t="e">
        <f aca="false">C45+E45+G45+I45+K45+M45+O45+Q45</f>
        <v>#REF!</v>
      </c>
      <c r="T45" s="208" t="e">
        <f aca="false">D45+F45+H45+J45+L45+N45+P45+R45</f>
        <v>#REF!</v>
      </c>
      <c r="U45" s="209" t="e">
        <f aca="false">T45/S45*100%</f>
        <v>#REF!</v>
      </c>
      <c r="V45" s="217" t="e">
        <f aca="false">T45-S45</f>
        <v>#REF!</v>
      </c>
      <c r="W45" s="207" t="e">
        <f aca="false">S45/8</f>
        <v>#REF!</v>
      </c>
      <c r="X45" s="208" t="e">
        <f aca="false">T45/8</f>
        <v>#REF!</v>
      </c>
      <c r="Y45" s="198"/>
      <c r="Z45" s="198"/>
      <c r="AA45" s="198"/>
      <c r="AB45" s="198"/>
    </row>
    <row r="46" customFormat="false" ht="15" hidden="true" customHeight="true" outlineLevel="1" collapsed="false">
      <c r="A46" s="211"/>
      <c r="B46" s="212" t="s">
        <v>121</v>
      </c>
      <c r="C46" s="213" t="e">
        <f aca="false">#REF!</f>
        <v>#REF!</v>
      </c>
      <c r="D46" s="219" t="e">
        <f aca="false">C46</f>
        <v>#REF!</v>
      </c>
      <c r="E46" s="213" t="e">
        <f aca="false">#REF!</f>
        <v>#REF!</v>
      </c>
      <c r="F46" s="219" t="n">
        <v>27</v>
      </c>
      <c r="G46" s="213" t="e">
        <f aca="false">#REF!</f>
        <v>#REF!</v>
      </c>
      <c r="H46" s="219" t="n">
        <v>751</v>
      </c>
      <c r="I46" s="213" t="e">
        <f aca="false">#REF!</f>
        <v>#REF!</v>
      </c>
      <c r="J46" s="215" t="n">
        <v>0</v>
      </c>
      <c r="K46" s="213" t="e">
        <f aca="false">#REF!</f>
        <v>#REF!</v>
      </c>
      <c r="L46" s="215" t="n">
        <v>2</v>
      </c>
      <c r="M46" s="213" t="e">
        <f aca="false">#REF!</f>
        <v>#REF!</v>
      </c>
      <c r="N46" s="215" t="n">
        <v>52</v>
      </c>
      <c r="O46" s="213" t="e">
        <f aca="false">#REF!</f>
        <v>#REF!</v>
      </c>
      <c r="P46" s="216" t="n">
        <v>860.8</v>
      </c>
      <c r="Q46" s="213" t="e">
        <f aca="false">#REF!</f>
        <v>#REF!</v>
      </c>
      <c r="R46" s="216" t="n">
        <v>500</v>
      </c>
      <c r="S46" s="207" t="e">
        <f aca="false">C46+E46+G46+I46+K46+M46+O46+Q46</f>
        <v>#REF!</v>
      </c>
      <c r="T46" s="208" t="e">
        <f aca="false">D46+F46+H46+J46+L46+N46+P46+R46</f>
        <v>#REF!</v>
      </c>
      <c r="U46" s="209" t="e">
        <f aca="false">T46/S46*100%</f>
        <v>#REF!</v>
      </c>
      <c r="V46" s="217" t="e">
        <f aca="false">T46-S46</f>
        <v>#REF!</v>
      </c>
      <c r="W46" s="207" t="e">
        <f aca="false">S46/8</f>
        <v>#REF!</v>
      </c>
      <c r="X46" s="208" t="e">
        <f aca="false">T46/8</f>
        <v>#REF!</v>
      </c>
      <c r="Y46" s="198"/>
      <c r="Z46" s="198"/>
      <c r="AA46" s="198"/>
      <c r="AB46" s="198"/>
    </row>
    <row r="47" customFormat="false" ht="15" hidden="false" customHeight="true" outlineLevel="0" collapsed="false">
      <c r="A47" s="211"/>
      <c r="B47" s="237"/>
      <c r="C47" s="225"/>
      <c r="D47" s="226"/>
      <c r="E47" s="225"/>
      <c r="F47" s="226"/>
      <c r="G47" s="225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07"/>
      <c r="T47" s="234"/>
      <c r="U47" s="238"/>
      <c r="V47" s="236"/>
      <c r="W47" s="207"/>
      <c r="X47" s="208"/>
      <c r="Y47" s="198"/>
      <c r="Z47" s="198"/>
      <c r="AA47" s="198"/>
      <c r="AB47" s="198"/>
    </row>
    <row r="48" customFormat="false" ht="15" hidden="false" customHeight="true" outlineLevel="0" collapsed="false">
      <c r="A48" s="199" t="s">
        <v>38</v>
      </c>
      <c r="B48" s="200" t="s">
        <v>122</v>
      </c>
      <c r="C48" s="201" t="e">
        <f aca="false">SUM(C49:C54)</f>
        <v>#REF!</v>
      </c>
      <c r="D48" s="202" t="e">
        <f aca="false">C48</f>
        <v>#REF!</v>
      </c>
      <c r="E48" s="201" t="e">
        <f aca="false">SUM(E49:E54)</f>
        <v>#REF!</v>
      </c>
      <c r="F48" s="202" t="n">
        <f aca="false">SUM(F49:F54)</f>
        <v>1619065.66</v>
      </c>
      <c r="G48" s="201" t="e">
        <f aca="false">SUM(G49:G54)</f>
        <v>#REF!</v>
      </c>
      <c r="H48" s="202" t="n">
        <f aca="false">SUM(H49:H54)</f>
        <v>1627862.32</v>
      </c>
      <c r="I48" s="201" t="e">
        <f aca="false">SUM(I49:I54)</f>
        <v>#REF!</v>
      </c>
      <c r="J48" s="203" t="n">
        <f aca="false">SUM(J49:J54)</f>
        <v>1625069.44</v>
      </c>
      <c r="K48" s="201" t="e">
        <f aca="false">SUM(K49:K54)</f>
        <v>#REF!</v>
      </c>
      <c r="L48" s="203" t="n">
        <f aca="false">SUM(L49:L54)</f>
        <v>1596953.06</v>
      </c>
      <c r="M48" s="201" t="e">
        <f aca="false">SUM(M49:M54)</f>
        <v>#REF!</v>
      </c>
      <c r="N48" s="203" t="n">
        <f aca="false">SUM(N49:N54)</f>
        <v>1608875.14</v>
      </c>
      <c r="O48" s="205" t="e">
        <f aca="false">SUM(O49:O54)</f>
        <v>#REF!</v>
      </c>
      <c r="P48" s="203" t="n">
        <f aca="false">SUM(P49:P54)</f>
        <v>1620373.43</v>
      </c>
      <c r="Q48" s="201" t="e">
        <f aca="false">SUM(Q49:Q54)</f>
        <v>#REF!</v>
      </c>
      <c r="R48" s="206" t="n">
        <f aca="false">SUM(R49:R54)</f>
        <v>1662065.19</v>
      </c>
      <c r="S48" s="207" t="n">
        <v>12861969.46</v>
      </c>
      <c r="T48" s="208" t="n">
        <v>12890627.59</v>
      </c>
      <c r="U48" s="209" t="n">
        <f aca="false">T48/S48*100%</f>
        <v>1.00222812922151</v>
      </c>
      <c r="V48" s="210" t="n">
        <f aca="false">T48-S48</f>
        <v>28658.129999999</v>
      </c>
      <c r="W48" s="207" t="n">
        <f aca="false">S48/8</f>
        <v>1607746.1825</v>
      </c>
      <c r="X48" s="208" t="n">
        <f aca="false">T48/8</f>
        <v>1611328.44875</v>
      </c>
      <c r="Y48" s="198"/>
      <c r="Z48" s="198"/>
      <c r="AA48" s="198"/>
      <c r="AB48" s="198"/>
    </row>
    <row r="49" customFormat="false" ht="15" hidden="true" customHeight="true" outlineLevel="1" collapsed="false">
      <c r="A49" s="211"/>
      <c r="B49" s="212" t="s">
        <v>123</v>
      </c>
      <c r="C49" s="213" t="e">
        <f aca="false">#REF!</f>
        <v>#REF!</v>
      </c>
      <c r="D49" s="219" t="e">
        <f aca="false">C49</f>
        <v>#REF!</v>
      </c>
      <c r="E49" s="213" t="e">
        <f aca="false">#REF!</f>
        <v>#REF!</v>
      </c>
      <c r="F49" s="219" t="n">
        <f aca="false">1318684.23+8148.39</f>
        <v>1326832.62</v>
      </c>
      <c r="G49" s="213" t="e">
        <f aca="false">#REF!</f>
        <v>#REF!</v>
      </c>
      <c r="H49" s="219" t="n">
        <f aca="false">1346520.06-6909.03</f>
        <v>1339611.03</v>
      </c>
      <c r="I49" s="213" t="e">
        <f aca="false">#REF!</f>
        <v>#REF!</v>
      </c>
      <c r="J49" s="215" t="n">
        <v>1344606.09</v>
      </c>
      <c r="K49" s="213" t="e">
        <f aca="false">#REF!</f>
        <v>#REF!</v>
      </c>
      <c r="L49" s="215" t="n">
        <v>1314798.38</v>
      </c>
      <c r="M49" s="213" t="e">
        <f aca="false">#REF!</f>
        <v>#REF!</v>
      </c>
      <c r="N49" s="215" t="n">
        <f aca="false">1229249.84+97470.92</f>
        <v>1326720.76</v>
      </c>
      <c r="O49" s="213" t="e">
        <f aca="false">#REF!</f>
        <v>#REF!</v>
      </c>
      <c r="P49" s="216" t="n">
        <f aca="false">1358171.15-19913.88</f>
        <v>1338257.27</v>
      </c>
      <c r="Q49" s="213" t="e">
        <f aca="false">#REF!</f>
        <v>#REF!</v>
      </c>
      <c r="R49" s="216" t="n">
        <f aca="false">1384167.53+181.45</f>
        <v>1384348.98</v>
      </c>
      <c r="S49" s="207" t="e">
        <f aca="false">C49+E49+G49+I49+K49+M49+O49+Q49</f>
        <v>#REF!</v>
      </c>
      <c r="T49" s="208" t="e">
        <f aca="false">D49+F49+H49+J49+L49+N49+P49+R49</f>
        <v>#REF!</v>
      </c>
      <c r="U49" s="209" t="e">
        <f aca="false">T49/S49*100%</f>
        <v>#REF!</v>
      </c>
      <c r="V49" s="217" t="e">
        <f aca="false">T49-S49</f>
        <v>#REF!</v>
      </c>
      <c r="W49" s="207" t="e">
        <f aca="false">S49/8</f>
        <v>#REF!</v>
      </c>
      <c r="X49" s="208" t="e">
        <f aca="false">T49/8</f>
        <v>#REF!</v>
      </c>
      <c r="Y49" s="198"/>
      <c r="Z49" s="198"/>
      <c r="AA49" s="198"/>
      <c r="AB49" s="198"/>
    </row>
    <row r="50" customFormat="false" ht="15" hidden="true" customHeight="true" outlineLevel="1" collapsed="false">
      <c r="A50" s="211"/>
      <c r="B50" s="212" t="s">
        <v>124</v>
      </c>
      <c r="C50" s="213" t="e">
        <f aca="false">#REF!</f>
        <v>#REF!</v>
      </c>
      <c r="D50" s="219" t="e">
        <f aca="false">C50</f>
        <v>#REF!</v>
      </c>
      <c r="E50" s="213" t="e">
        <f aca="false">#REF!</f>
        <v>#REF!</v>
      </c>
      <c r="F50" s="219" t="n">
        <v>42721.2</v>
      </c>
      <c r="G50" s="213" t="e">
        <f aca="false">#REF!</f>
        <v>#REF!</v>
      </c>
      <c r="H50" s="219" t="n">
        <v>44088.76</v>
      </c>
      <c r="I50" s="213" t="e">
        <f aca="false">#REF!</f>
        <v>#REF!</v>
      </c>
      <c r="J50" s="215" t="n">
        <v>38879.28</v>
      </c>
      <c r="K50" s="213" t="e">
        <f aca="false">#REF!</f>
        <v>#REF!</v>
      </c>
      <c r="L50" s="215" t="n">
        <v>42298.1</v>
      </c>
      <c r="M50" s="213" t="e">
        <f aca="false">#REF!</f>
        <v>#REF!</v>
      </c>
      <c r="N50" s="215" t="n">
        <v>43179.01</v>
      </c>
      <c r="O50" s="213" t="e">
        <f aca="false">#REF!</f>
        <v>#REF!</v>
      </c>
      <c r="P50" s="216" t="n">
        <f aca="false">43283.81</f>
        <v>43283.81</v>
      </c>
      <c r="Q50" s="213" t="e">
        <f aca="false">#REF!</f>
        <v>#REF!</v>
      </c>
      <c r="R50" s="216" t="n">
        <v>40309.48</v>
      </c>
      <c r="S50" s="207" t="e">
        <f aca="false">C50+E50+G50+I50+K50+M50+O50+Q50</f>
        <v>#REF!</v>
      </c>
      <c r="T50" s="208" t="e">
        <f aca="false">D50+F50+H50+J50+L50+N50+P50+R50</f>
        <v>#REF!</v>
      </c>
      <c r="U50" s="209" t="e">
        <f aca="false">T50/S50*100%</f>
        <v>#REF!</v>
      </c>
      <c r="V50" s="217" t="e">
        <f aca="false">T50-S50</f>
        <v>#REF!</v>
      </c>
      <c r="W50" s="207" t="e">
        <f aca="false">S50/8</f>
        <v>#REF!</v>
      </c>
      <c r="X50" s="208" t="e">
        <f aca="false">T50/8</f>
        <v>#REF!</v>
      </c>
      <c r="Y50" s="198"/>
      <c r="Z50" s="198"/>
      <c r="AA50" s="198"/>
      <c r="AB50" s="198"/>
    </row>
    <row r="51" customFormat="false" ht="15" hidden="true" customHeight="true" outlineLevel="1" collapsed="false">
      <c r="A51" s="211"/>
      <c r="B51" s="212" t="s">
        <v>125</v>
      </c>
      <c r="C51" s="213" t="e">
        <f aca="false">#REF!</f>
        <v>#REF!</v>
      </c>
      <c r="D51" s="219" t="e">
        <f aca="false">C51</f>
        <v>#REF!</v>
      </c>
      <c r="E51" s="213" t="e">
        <f aca="false">#REF!</f>
        <v>#REF!</v>
      </c>
      <c r="F51" s="219" t="n">
        <v>2440</v>
      </c>
      <c r="G51" s="213" t="e">
        <f aca="false">#REF!</f>
        <v>#REF!</v>
      </c>
      <c r="H51" s="219" t="n">
        <v>2440</v>
      </c>
      <c r="I51" s="213" t="e">
        <f aca="false">#REF!</f>
        <v>#REF!</v>
      </c>
      <c r="J51" s="215" t="n">
        <v>2440</v>
      </c>
      <c r="K51" s="213" t="e">
        <f aca="false">#REF!</f>
        <v>#REF!</v>
      </c>
      <c r="L51" s="215" t="n">
        <v>2440</v>
      </c>
      <c r="M51" s="213" t="e">
        <f aca="false">#REF!</f>
        <v>#REF!</v>
      </c>
      <c r="N51" s="215" t="n">
        <v>2440</v>
      </c>
      <c r="O51" s="213" t="e">
        <f aca="false">#REF!</f>
        <v>#REF!</v>
      </c>
      <c r="P51" s="216" t="n">
        <f aca="false">2440</f>
        <v>2440</v>
      </c>
      <c r="Q51" s="213" t="e">
        <f aca="false">#REF!</f>
        <v>#REF!</v>
      </c>
      <c r="R51" s="216" t="n">
        <v>2000</v>
      </c>
      <c r="S51" s="207" t="e">
        <f aca="false">C51+E51+G51+I51+K51+M51+O51+Q51</f>
        <v>#REF!</v>
      </c>
      <c r="T51" s="208" t="e">
        <f aca="false">D51+F51+H51+J51+L51+N51+P51+R51</f>
        <v>#REF!</v>
      </c>
      <c r="U51" s="209"/>
      <c r="V51" s="217" t="e">
        <f aca="false">T51-S51</f>
        <v>#REF!</v>
      </c>
      <c r="W51" s="207" t="e">
        <f aca="false">S51/8</f>
        <v>#REF!</v>
      </c>
      <c r="X51" s="208" t="e">
        <f aca="false">T51/8</f>
        <v>#REF!</v>
      </c>
      <c r="Y51" s="198"/>
      <c r="Z51" s="198"/>
      <c r="AA51" s="198"/>
      <c r="AB51" s="198"/>
    </row>
    <row r="52" customFormat="false" ht="15" hidden="true" customHeight="true" outlineLevel="1" collapsed="false">
      <c r="A52" s="211"/>
      <c r="B52" s="212" t="s">
        <v>126</v>
      </c>
      <c r="C52" s="213" t="e">
        <f aca="false">#REF!</f>
        <v>#REF!</v>
      </c>
      <c r="D52" s="219" t="e">
        <f aca="false">C52</f>
        <v>#REF!</v>
      </c>
      <c r="E52" s="213" t="e">
        <f aca="false">#REF!</f>
        <v>#REF!</v>
      </c>
      <c r="F52" s="219" t="n">
        <v>5330.75</v>
      </c>
      <c r="G52" s="213" t="e">
        <f aca="false">#REF!</f>
        <v>#REF!</v>
      </c>
      <c r="H52" s="219" t="n">
        <v>5282.29</v>
      </c>
      <c r="I52" s="213" t="e">
        <f aca="false">#REF!</f>
        <v>#REF!</v>
      </c>
      <c r="J52" s="215" t="n">
        <v>2764.21</v>
      </c>
      <c r="K52" s="213" t="e">
        <f aca="false">#REF!</f>
        <v>#REF!</v>
      </c>
      <c r="L52" s="215" t="n">
        <v>2523.41</v>
      </c>
      <c r="M52" s="213" t="e">
        <f aca="false">#REF!</f>
        <v>#REF!</v>
      </c>
      <c r="N52" s="215" t="n">
        <v>2491.06</v>
      </c>
      <c r="O52" s="213" t="e">
        <f aca="false">#REF!</f>
        <v>#REF!</v>
      </c>
      <c r="P52" s="216" t="n">
        <f aca="false">2491.06</f>
        <v>2491.06</v>
      </c>
      <c r="Q52" s="213" t="e">
        <f aca="false">#REF!</f>
        <v>#REF!</v>
      </c>
      <c r="R52" s="216" t="n">
        <v>2565.19</v>
      </c>
      <c r="S52" s="207" t="e">
        <f aca="false">C52+E52+G52+I52+K52+M52+O52+Q52</f>
        <v>#REF!</v>
      </c>
      <c r="T52" s="208" t="e">
        <f aca="false">D52+F52+H52+J52+L52+N52+P52+R52</f>
        <v>#REF!</v>
      </c>
      <c r="U52" s="209" t="e">
        <f aca="false">T52/S52*100%</f>
        <v>#REF!</v>
      </c>
      <c r="V52" s="217" t="e">
        <f aca="false">T52-S52</f>
        <v>#REF!</v>
      </c>
      <c r="W52" s="207" t="e">
        <f aca="false">S52/8</f>
        <v>#REF!</v>
      </c>
      <c r="X52" s="208" t="e">
        <f aca="false">T52/8</f>
        <v>#REF!</v>
      </c>
      <c r="Y52" s="198"/>
      <c r="Z52" s="198"/>
      <c r="AA52" s="198"/>
      <c r="AB52" s="198"/>
    </row>
    <row r="53" customFormat="false" ht="15" hidden="true" customHeight="true" outlineLevel="1" collapsed="false">
      <c r="A53" s="211"/>
      <c r="B53" s="212" t="s">
        <v>127</v>
      </c>
      <c r="C53" s="213" t="e">
        <f aca="false">#REF!</f>
        <v>#REF!</v>
      </c>
      <c r="D53" s="219" t="e">
        <f aca="false">C53</f>
        <v>#REF!</v>
      </c>
      <c r="E53" s="213" t="e">
        <f aca="false">#REF!</f>
        <v>#REF!</v>
      </c>
      <c r="F53" s="219" t="n">
        <f aca="false">3021.69+238719.4</f>
        <v>241741.09</v>
      </c>
      <c r="G53" s="213" t="e">
        <f aca="false">#REF!</f>
        <v>#REF!</v>
      </c>
      <c r="H53" s="219" t="n">
        <f aca="false">238719.4-2279.16</f>
        <v>236440.24</v>
      </c>
      <c r="I53" s="213" t="e">
        <f aca="false">#REF!</f>
        <v>#REF!</v>
      </c>
      <c r="J53" s="215" t="n">
        <v>236379.86</v>
      </c>
      <c r="K53" s="213" t="e">
        <f aca="false">#REF!</f>
        <v>#REF!</v>
      </c>
      <c r="L53" s="215" t="n">
        <v>234893.17</v>
      </c>
      <c r="M53" s="213" t="e">
        <f aca="false">#REF!</f>
        <v>#REF!</v>
      </c>
      <c r="N53" s="215" t="n">
        <v>234044.31</v>
      </c>
      <c r="O53" s="213" t="e">
        <f aca="false">#REF!</f>
        <v>#REF!</v>
      </c>
      <c r="P53" s="216" t="n">
        <f aca="false">234044.31-143.02</f>
        <v>233901.29</v>
      </c>
      <c r="Q53" s="213" t="e">
        <f aca="false">#REF!</f>
        <v>#REF!</v>
      </c>
      <c r="R53" s="216" t="n">
        <f aca="false">233901.29-1059.75</f>
        <v>232841.54</v>
      </c>
      <c r="S53" s="207" t="e">
        <f aca="false">C53+E53+G53+I53+K53+M53+O53+Q53</f>
        <v>#REF!</v>
      </c>
      <c r="T53" s="208" t="e">
        <f aca="false">D53+F53+H53+J53+L53+N53+P53+R53</f>
        <v>#REF!</v>
      </c>
      <c r="U53" s="209" t="e">
        <f aca="false">T53/S53*100%</f>
        <v>#REF!</v>
      </c>
      <c r="V53" s="217" t="e">
        <f aca="false">T53-S53</f>
        <v>#REF!</v>
      </c>
      <c r="W53" s="207" t="e">
        <f aca="false">S53/8</f>
        <v>#REF!</v>
      </c>
      <c r="X53" s="208" t="e">
        <f aca="false">T53/8</f>
        <v>#REF!</v>
      </c>
      <c r="Y53" s="198"/>
      <c r="Z53" s="198"/>
      <c r="AA53" s="198"/>
      <c r="AB53" s="198"/>
    </row>
    <row r="54" customFormat="false" ht="15" hidden="true" customHeight="true" outlineLevel="1" collapsed="false">
      <c r="A54" s="211"/>
      <c r="B54" s="212" t="s">
        <v>128</v>
      </c>
      <c r="C54" s="213" t="e">
        <f aca="false">#REF!</f>
        <v>#REF!</v>
      </c>
      <c r="D54" s="219" t="e">
        <f aca="false">C54</f>
        <v>#REF!</v>
      </c>
      <c r="E54" s="213" t="e">
        <f aca="false">#REF!</f>
        <v>#REF!</v>
      </c>
      <c r="F54" s="219" t="n">
        <v>0</v>
      </c>
      <c r="G54" s="213" t="e">
        <f aca="false">#REF!</f>
        <v>#REF!</v>
      </c>
      <c r="H54" s="219" t="n">
        <v>0</v>
      </c>
      <c r="I54" s="213" t="e">
        <f aca="false">#REF!</f>
        <v>#REF!</v>
      </c>
      <c r="J54" s="215" t="n">
        <v>0</v>
      </c>
      <c r="K54" s="213" t="e">
        <f aca="false">#REF!</f>
        <v>#REF!</v>
      </c>
      <c r="L54" s="215" t="n">
        <v>0</v>
      </c>
      <c r="M54" s="213" t="e">
        <f aca="false">#REF!</f>
        <v>#REF!</v>
      </c>
      <c r="N54" s="215" t="n">
        <v>0</v>
      </c>
      <c r="O54" s="213" t="e">
        <f aca="false">#REF!</f>
        <v>#REF!</v>
      </c>
      <c r="P54" s="216" t="n">
        <v>0</v>
      </c>
      <c r="Q54" s="213" t="e">
        <f aca="false">#REF!</f>
        <v>#REF!</v>
      </c>
      <c r="R54" s="216" t="n">
        <v>0</v>
      </c>
      <c r="S54" s="207" t="e">
        <f aca="false">C54+E54+G54+I54+K54+M54+O54+Q54</f>
        <v>#REF!</v>
      </c>
      <c r="T54" s="208" t="e">
        <f aca="false">D54+F54+H54+J54+L54+N54+P54+R54</f>
        <v>#REF!</v>
      </c>
      <c r="U54" s="209"/>
      <c r="V54" s="217" t="e">
        <f aca="false">T54-S54</f>
        <v>#REF!</v>
      </c>
      <c r="W54" s="207" t="e">
        <f aca="false">S54/8</f>
        <v>#REF!</v>
      </c>
      <c r="X54" s="208" t="e">
        <f aca="false">T54/8</f>
        <v>#REF!</v>
      </c>
      <c r="Y54" s="198"/>
      <c r="Z54" s="198"/>
      <c r="AA54" s="198"/>
      <c r="AB54" s="198"/>
    </row>
    <row r="55" customFormat="false" ht="15" hidden="false" customHeight="true" outlineLevel="0" collapsed="false">
      <c r="A55" s="211"/>
      <c r="B55" s="237"/>
      <c r="C55" s="239" t="e">
        <f aca="false">C48+C57+C58+C59+C60+C61</f>
        <v>#REF!</v>
      </c>
      <c r="D55" s="239" t="e">
        <f aca="false">D48+D57+D58+D59+D60+D61</f>
        <v>#REF!</v>
      </c>
      <c r="E55" s="239" t="e">
        <f aca="false">E48+E57+E58+E59+E60+E61</f>
        <v>#REF!</v>
      </c>
      <c r="F55" s="239" t="n">
        <f aca="false">F48+F57+F58+F59+F60+F61</f>
        <v>1934845.29</v>
      </c>
      <c r="G55" s="239" t="e">
        <f aca="false">G48+G57+G58+G59+G60+G61</f>
        <v>#REF!</v>
      </c>
      <c r="H55" s="239" t="n">
        <f aca="false">H48+H57+H58+H59+H60+H61</f>
        <v>1941401.6</v>
      </c>
      <c r="I55" s="239" t="e">
        <f aca="false">I48+I57+I58+I59+I60+I61</f>
        <v>#REF!</v>
      </c>
      <c r="J55" s="239" t="n">
        <f aca="false">J48+J57+J58+J59+J60+J61</f>
        <v>1941434.67</v>
      </c>
      <c r="K55" s="239" t="e">
        <f aca="false">K48+K57+K58+K59+K60+K61</f>
        <v>#REF!</v>
      </c>
      <c r="L55" s="239" t="n">
        <f aca="false">L48+L57+L58+L59+L60+L61</f>
        <v>1908216.56</v>
      </c>
      <c r="M55" s="239" t="e">
        <f aca="false">M48+M57+M58+M59+M60+M61</f>
        <v>#REF!</v>
      </c>
      <c r="N55" s="239" t="n">
        <f aca="false">N48+N57+N58+N59+N60+N61</f>
        <v>1922631.67</v>
      </c>
      <c r="O55" s="239" t="e">
        <f aca="false">O48+O57+O58+O59+O60+O61</f>
        <v>#REF!</v>
      </c>
      <c r="P55" s="239" t="n">
        <f aca="false">P48+P57+P58+P59+P60+P61</f>
        <v>1930258</v>
      </c>
      <c r="Q55" s="239"/>
      <c r="R55" s="239" t="n">
        <f aca="false">R48+R57+R58+R59+R60+R61</f>
        <v>1977191.92</v>
      </c>
      <c r="S55" s="207"/>
      <c r="T55" s="234"/>
      <c r="U55" s="238"/>
      <c r="V55" s="236"/>
      <c r="W55" s="207"/>
      <c r="X55" s="208"/>
      <c r="Y55" s="198"/>
      <c r="Z55" s="198"/>
      <c r="AA55" s="198"/>
      <c r="AB55" s="198"/>
    </row>
    <row r="56" customFormat="false" ht="15" hidden="false" customHeight="true" outlineLevel="0" collapsed="false">
      <c r="A56" s="199" t="s">
        <v>40</v>
      </c>
      <c r="B56" s="200" t="s">
        <v>129</v>
      </c>
      <c r="C56" s="201" t="e">
        <f aca="false">SUM(C57:C64)</f>
        <v>#REF!</v>
      </c>
      <c r="D56" s="202" t="e">
        <f aca="false">C56</f>
        <v>#REF!</v>
      </c>
      <c r="E56" s="201" t="e">
        <f aca="false">SUM(E57:E64)</f>
        <v>#REF!</v>
      </c>
      <c r="F56" s="202" t="n">
        <f aca="false">SUM(F57:F64)</f>
        <v>326702.33</v>
      </c>
      <c r="G56" s="201" t="e">
        <f aca="false">SUM(G57:G64)</f>
        <v>#REF!</v>
      </c>
      <c r="H56" s="202" t="n">
        <f aca="false">SUM(H57:H64)</f>
        <v>336032.79</v>
      </c>
      <c r="I56" s="201" t="e">
        <f aca="false">SUM(I57:I64)</f>
        <v>#REF!</v>
      </c>
      <c r="J56" s="203" t="n">
        <f aca="false">SUM(J57:J64)</f>
        <v>322032.24</v>
      </c>
      <c r="K56" s="201" t="e">
        <f aca="false">SUM(K57:K64)</f>
        <v>#REF!</v>
      </c>
      <c r="L56" s="203" t="n">
        <f aca="false">SUM(L57:L64)</f>
        <v>883082.52</v>
      </c>
      <c r="M56" s="201" t="e">
        <f aca="false">SUM(M57:M64)</f>
        <v>#REF!</v>
      </c>
      <c r="N56" s="203" t="n">
        <f aca="false">SUM(N57:N64)</f>
        <v>36940.57</v>
      </c>
      <c r="O56" s="205" t="e">
        <f aca="false">SUM(O57:O64)</f>
        <v>#REF!</v>
      </c>
      <c r="P56" s="203" t="n">
        <f aca="false">SUM(P57:P64)</f>
        <v>367759.9</v>
      </c>
      <c r="Q56" s="201" t="e">
        <f aca="false">SUM(Q57:Q64)</f>
        <v>#REF!</v>
      </c>
      <c r="R56" s="206" t="n">
        <f aca="false">SUM(R57:R64)</f>
        <v>366153.6</v>
      </c>
      <c r="S56" s="207" t="n">
        <v>2912761.58</v>
      </c>
      <c r="T56" s="208" t="n">
        <v>2928954.29</v>
      </c>
      <c r="U56" s="209" t="n">
        <f aca="false">T56/S56*100%</f>
        <v>1.00555922946498</v>
      </c>
      <c r="V56" s="210" t="n">
        <f aca="false">T56-S56</f>
        <v>16192.71</v>
      </c>
      <c r="W56" s="207" t="n">
        <f aca="false">S56/8</f>
        <v>364095.1975</v>
      </c>
      <c r="X56" s="208" t="n">
        <f aca="false">T56/8</f>
        <v>366119.28625</v>
      </c>
      <c r="Y56" s="198"/>
      <c r="Z56" s="198"/>
      <c r="AA56" s="198"/>
      <c r="AB56" s="198"/>
    </row>
    <row r="57" customFormat="false" ht="33" hidden="true" customHeight="true" outlineLevel="1" collapsed="false">
      <c r="A57" s="211"/>
      <c r="B57" s="240" t="s">
        <v>130</v>
      </c>
      <c r="C57" s="213" t="e">
        <f aca="false">#REF!</f>
        <v>#REF!</v>
      </c>
      <c r="D57" s="219" t="e">
        <f aca="false">C57</f>
        <v>#REF!</v>
      </c>
      <c r="E57" s="213" t="e">
        <f aca="false">#REF!</f>
        <v>#REF!</v>
      </c>
      <c r="F57" s="219" t="n">
        <f aca="false">237720.04+21299.87</f>
        <v>259019.91</v>
      </c>
      <c r="G57" s="213" t="e">
        <f aca="false">#REF!</f>
        <v>#REF!</v>
      </c>
      <c r="H57" s="219" t="n">
        <f aca="false">263296.45-1749.82</f>
        <v>261546.63</v>
      </c>
      <c r="I57" s="213" t="e">
        <f aca="false">#REF!</f>
        <v>#REF!</v>
      </c>
      <c r="J57" s="215" t="n">
        <v>263915.08</v>
      </c>
      <c r="K57" s="213" t="e">
        <f aca="false">#REF!</f>
        <v>#REF!</v>
      </c>
      <c r="L57" s="215" t="n">
        <v>258352.24</v>
      </c>
      <c r="M57" s="213" t="e">
        <f aca="false">#REF!</f>
        <v>#REF!</v>
      </c>
      <c r="N57" s="215" t="n">
        <f aca="false">257684.56-1228.69</f>
        <v>256455.87</v>
      </c>
      <c r="O57" s="213" t="e">
        <f aca="false">#REF!</f>
        <v>#REF!</v>
      </c>
      <c r="P57" s="216" t="n">
        <f aca="false">261868.25-4206.86</f>
        <v>257661.39</v>
      </c>
      <c r="Q57" s="213" t="e">
        <f aca="false">#REF!</f>
        <v>#REF!</v>
      </c>
      <c r="R57" s="216" t="n">
        <f aca="false">257661.39+6523.9</f>
        <v>264185.29</v>
      </c>
      <c r="S57" s="207" t="e">
        <f aca="false">C57+E57+G57+I57+K57+M57+O57+Q57</f>
        <v>#REF!</v>
      </c>
      <c r="T57" s="208" t="e">
        <f aca="false">D57+F57+H57+J57+L57+N57+P57+R57</f>
        <v>#REF!</v>
      </c>
      <c r="U57" s="209" t="e">
        <f aca="false">T57/S57*100%</f>
        <v>#REF!</v>
      </c>
      <c r="V57" s="217" t="e">
        <f aca="false">T57-S57</f>
        <v>#REF!</v>
      </c>
      <c r="W57" s="207" t="e">
        <f aca="false">S57/8</f>
        <v>#REF!</v>
      </c>
      <c r="X57" s="208" t="e">
        <f aca="false">T57/8</f>
        <v>#REF!</v>
      </c>
      <c r="Y57" s="198"/>
      <c r="Z57" s="198"/>
      <c r="AA57" s="198"/>
      <c r="AB57" s="198"/>
    </row>
    <row r="58" customFormat="false" ht="31.5" hidden="true" customHeight="true" outlineLevel="1" collapsed="false">
      <c r="A58" s="211"/>
      <c r="B58" s="218" t="s">
        <v>131</v>
      </c>
      <c r="C58" s="213" t="e">
        <f aca="false">#REF!</f>
        <v>#REF!</v>
      </c>
      <c r="D58" s="219" t="e">
        <f aca="false">C58</f>
        <v>#REF!</v>
      </c>
      <c r="E58" s="213" t="e">
        <f aca="false">#REF!</f>
        <v>#REF!</v>
      </c>
      <c r="F58" s="219" t="n">
        <f aca="false">51.65+5527</f>
        <v>5578.65</v>
      </c>
      <c r="G58" s="213" t="e">
        <f aca="false">#REF!</f>
        <v>#REF!</v>
      </c>
      <c r="H58" s="219" t="n">
        <f aca="false">3266.37-289.67</f>
        <v>2976.7</v>
      </c>
      <c r="I58" s="213" t="e">
        <f aca="false">#REF!</f>
        <v>#REF!</v>
      </c>
      <c r="J58" s="215" t="n">
        <v>4499.52</v>
      </c>
      <c r="K58" s="213" t="e">
        <f aca="false">#REF!</f>
        <v>#REF!</v>
      </c>
      <c r="L58" s="215" t="n">
        <v>5239.82</v>
      </c>
      <c r="M58" s="213" t="e">
        <f aca="false">#REF!</f>
        <v>#REF!</v>
      </c>
      <c r="N58" s="215" t="n">
        <f aca="false">5063.16+4744.7</f>
        <v>9807.86</v>
      </c>
      <c r="O58" s="213" t="e">
        <f aca="false">#REF!</f>
        <v>#REF!</v>
      </c>
      <c r="P58" s="216" t="n">
        <f aca="false">5063.16+238.16</f>
        <v>5301.32</v>
      </c>
      <c r="Q58" s="213" t="e">
        <f aca="false">#REF!</f>
        <v>#REF!</v>
      </c>
      <c r="R58" s="216" t="n">
        <f aca="false">5301.32-1066.77</f>
        <v>4234.55</v>
      </c>
      <c r="S58" s="207" t="e">
        <f aca="false">C58+E58+G58+I58+K58+M58+O58+Q58</f>
        <v>#REF!</v>
      </c>
      <c r="T58" s="208" t="e">
        <f aca="false">D58+F58+H58+J58+L58+N58+P58+R58</f>
        <v>#REF!</v>
      </c>
      <c r="U58" s="209" t="e">
        <f aca="false">T58/S58*100%</f>
        <v>#REF!</v>
      </c>
      <c r="V58" s="217" t="e">
        <f aca="false">T58-S58</f>
        <v>#REF!</v>
      </c>
      <c r="W58" s="207" t="e">
        <f aca="false">S58/8</f>
        <v>#REF!</v>
      </c>
      <c r="X58" s="208" t="e">
        <f aca="false">T58/8</f>
        <v>#REF!</v>
      </c>
      <c r="Y58" s="198"/>
      <c r="Z58" s="198"/>
      <c r="AA58" s="198"/>
      <c r="AB58" s="198"/>
    </row>
    <row r="59" customFormat="false" ht="33" hidden="true" customHeight="true" outlineLevel="1" collapsed="false">
      <c r="A59" s="211"/>
      <c r="B59" s="218" t="s">
        <v>132</v>
      </c>
      <c r="C59" s="213" t="e">
        <f aca="false">#REF!</f>
        <v>#REF!</v>
      </c>
      <c r="D59" s="219" t="e">
        <f aca="false">C59</f>
        <v>#REF!</v>
      </c>
      <c r="E59" s="213" t="e">
        <f aca="false">#REF!</f>
        <v>#REF!</v>
      </c>
      <c r="F59" s="219" t="n">
        <f aca="false">1080.85+1080.85</f>
        <v>2161.7</v>
      </c>
      <c r="G59" s="213" t="e">
        <f aca="false">#REF!</f>
        <v>#REF!</v>
      </c>
      <c r="H59" s="219" t="n">
        <f aca="false">1080.85-9.71</f>
        <v>1071.14</v>
      </c>
      <c r="I59" s="213" t="e">
        <f aca="false">#REF!</f>
        <v>#REF!</v>
      </c>
      <c r="J59" s="215" t="n">
        <v>560.39</v>
      </c>
      <c r="K59" s="213" t="e">
        <f aca="false">#REF!</f>
        <v>#REF!</v>
      </c>
      <c r="L59" s="215" t="n">
        <v>511.59</v>
      </c>
      <c r="M59" s="213" t="e">
        <f aca="false">#REF!</f>
        <v>#REF!</v>
      </c>
      <c r="N59" s="215" t="n">
        <f aca="false">511.59-6.58</f>
        <v>505.01</v>
      </c>
      <c r="O59" s="213" t="e">
        <f aca="false">#REF!</f>
        <v>#REF!</v>
      </c>
      <c r="P59" s="216" t="n">
        <f aca="false">505.01+0.01</f>
        <v>505.02</v>
      </c>
      <c r="Q59" s="213" t="e">
        <f aca="false">#REF!</f>
        <v>#REF!</v>
      </c>
      <c r="R59" s="216" t="n">
        <f aca="false">505.02-0.04</f>
        <v>504.98</v>
      </c>
      <c r="S59" s="207" t="e">
        <f aca="false">C59+E59+G59+I59+K59+M59+O59+Q59</f>
        <v>#REF!</v>
      </c>
      <c r="T59" s="208" t="e">
        <f aca="false">D59+F59+H59+J59+L59+N59+P59+R59</f>
        <v>#REF!</v>
      </c>
      <c r="U59" s="209" t="e">
        <f aca="false">T59/S59*100%</f>
        <v>#REF!</v>
      </c>
      <c r="V59" s="217" t="e">
        <f aca="false">T59-S59</f>
        <v>#REF!</v>
      </c>
      <c r="W59" s="207" t="e">
        <f aca="false">S59/8</f>
        <v>#REF!</v>
      </c>
      <c r="X59" s="208" t="e">
        <f aca="false">T59/8</f>
        <v>#REF!</v>
      </c>
      <c r="Y59" s="198"/>
      <c r="Z59" s="198"/>
      <c r="AA59" s="198"/>
      <c r="AB59" s="198"/>
    </row>
    <row r="60" customFormat="false" ht="38.25" hidden="true" customHeight="true" outlineLevel="1" collapsed="false">
      <c r="A60" s="211"/>
      <c r="B60" s="218" t="s">
        <v>133</v>
      </c>
      <c r="C60" s="213" t="e">
        <f aca="false">#REF!</f>
        <v>#REF!</v>
      </c>
      <c r="D60" s="219" t="e">
        <f aca="false">C60</f>
        <v>#REF!</v>
      </c>
      <c r="E60" s="213" t="e">
        <f aca="false">#REF!</f>
        <v>#REF!</v>
      </c>
      <c r="F60" s="219" t="n">
        <f aca="false">48574.39+444.98</f>
        <v>49019.37</v>
      </c>
      <c r="G60" s="213" t="e">
        <f aca="false">#REF!</f>
        <v>#REF!</v>
      </c>
      <c r="H60" s="219" t="n">
        <f aca="false">48406.64-461.83</f>
        <v>47944.81</v>
      </c>
      <c r="I60" s="213" t="e">
        <f aca="false">#REF!</f>
        <v>#REF!</v>
      </c>
      <c r="J60" s="215" t="n">
        <v>47390.24</v>
      </c>
      <c r="K60" s="213" t="e">
        <f aca="false">#REF!</f>
        <v>#REF!</v>
      </c>
      <c r="L60" s="215" t="n">
        <v>47159.85</v>
      </c>
      <c r="M60" s="213" t="e">
        <f aca="false">#REF!</f>
        <v>#REF!</v>
      </c>
      <c r="N60" s="215" t="n">
        <f aca="false">47159.85-172.06</f>
        <v>46987.79</v>
      </c>
      <c r="O60" s="213" t="e">
        <f aca="false">#REF!</f>
        <v>#REF!</v>
      </c>
      <c r="P60" s="216" t="n">
        <f aca="false">46987.79-570.95</f>
        <v>46416.84</v>
      </c>
      <c r="Q60" s="213" t="e">
        <f aca="false">#REF!</f>
        <v>#REF!</v>
      </c>
      <c r="R60" s="216" t="n">
        <f aca="false">46416.84-214.93</f>
        <v>46201.91</v>
      </c>
      <c r="S60" s="207" t="e">
        <f aca="false">C60+E60+G60+I60+K60+M60+O60+Q60</f>
        <v>#REF!</v>
      </c>
      <c r="T60" s="208" t="e">
        <f aca="false">D60+F60+H60+J60+L60+N60+P60+R60</f>
        <v>#REF!</v>
      </c>
      <c r="U60" s="209" t="e">
        <f aca="false">T60/S60*100%</f>
        <v>#REF!</v>
      </c>
      <c r="V60" s="217" t="e">
        <f aca="false">T60-S60</f>
        <v>#REF!</v>
      </c>
      <c r="W60" s="207" t="e">
        <f aca="false">S60/8</f>
        <v>#REF!</v>
      </c>
      <c r="X60" s="208" t="e">
        <f aca="false">T60/8</f>
        <v>#REF!</v>
      </c>
      <c r="Y60" s="198"/>
      <c r="Z60" s="198"/>
      <c r="AA60" s="198"/>
      <c r="AB60" s="198"/>
    </row>
    <row r="61" customFormat="false" ht="36.75" hidden="true" customHeight="true" outlineLevel="1" collapsed="false">
      <c r="A61" s="211"/>
      <c r="B61" s="218" t="s">
        <v>134</v>
      </c>
      <c r="C61" s="213" t="e">
        <f aca="false">#REF!</f>
        <v>#REF!</v>
      </c>
      <c r="D61" s="219" t="e">
        <f aca="false">C61</f>
        <v>#REF!</v>
      </c>
      <c r="E61" s="213" t="e">
        <f aca="false">#REF!</f>
        <v>#REF!</v>
      </c>
      <c r="F61" s="219" t="n">
        <v>0</v>
      </c>
      <c r="G61" s="213" t="e">
        <f aca="false">#REF!</f>
        <v>#REF!</v>
      </c>
      <c r="H61" s="219" t="n">
        <v>0</v>
      </c>
      <c r="I61" s="213" t="e">
        <f aca="false">#REF!</f>
        <v>#REF!</v>
      </c>
      <c r="J61" s="215" t="n">
        <v>0</v>
      </c>
      <c r="K61" s="213" t="e">
        <f aca="false">#REF!</f>
        <v>#REF!</v>
      </c>
      <c r="L61" s="215" t="n">
        <v>0</v>
      </c>
      <c r="M61" s="213" t="e">
        <f aca="false">#REF!</f>
        <v>#REF!</v>
      </c>
      <c r="N61" s="215" t="n">
        <v>0</v>
      </c>
      <c r="O61" s="213" t="e">
        <f aca="false">#REF!</f>
        <v>#REF!</v>
      </c>
      <c r="P61" s="216" t="n">
        <v>0</v>
      </c>
      <c r="Q61" s="213" t="e">
        <f aca="false">#REF!</f>
        <v>#REF!</v>
      </c>
      <c r="R61" s="216" t="n">
        <v>0</v>
      </c>
      <c r="S61" s="207" t="e">
        <f aca="false">C61+E61+G61+I61+K61+M61+O61+Q61</f>
        <v>#REF!</v>
      </c>
      <c r="T61" s="208" t="e">
        <f aca="false">D61+F61+H61+J61+L61+N61+P61+R61</f>
        <v>#REF!</v>
      </c>
      <c r="U61" s="209"/>
      <c r="V61" s="217" t="e">
        <f aca="false">T61-S61</f>
        <v>#REF!</v>
      </c>
      <c r="W61" s="207" t="e">
        <f aca="false">S61/8</f>
        <v>#REF!</v>
      </c>
      <c r="X61" s="208" t="e">
        <f aca="false">T61/8</f>
        <v>#REF!</v>
      </c>
      <c r="Y61" s="198"/>
      <c r="Z61" s="198"/>
      <c r="AA61" s="198"/>
      <c r="AB61" s="198"/>
    </row>
    <row r="62" customFormat="false" ht="15" hidden="true" customHeight="true" outlineLevel="1" collapsed="false">
      <c r="A62" s="211"/>
      <c r="B62" s="218" t="s">
        <v>135</v>
      </c>
      <c r="C62" s="213" t="e">
        <f aca="false">#REF!</f>
        <v>#REF!</v>
      </c>
      <c r="D62" s="219" t="e">
        <f aca="false">C62</f>
        <v>#REF!</v>
      </c>
      <c r="E62" s="213" t="e">
        <f aca="false">#REF!</f>
        <v>#REF!</v>
      </c>
      <c r="F62" s="219" t="n">
        <v>0</v>
      </c>
      <c r="G62" s="213" t="e">
        <f aca="false">#REF!</f>
        <v>#REF!</v>
      </c>
      <c r="H62" s="219" t="n">
        <v>0</v>
      </c>
      <c r="I62" s="213" t="e">
        <f aca="false">#REF!</f>
        <v>#REF!</v>
      </c>
      <c r="J62" s="215" t="n">
        <v>0</v>
      </c>
      <c r="K62" s="213" t="e">
        <f aca="false">#REF!</f>
        <v>#REF!</v>
      </c>
      <c r="L62" s="215" t="n">
        <v>561777.08</v>
      </c>
      <c r="M62" s="213" t="e">
        <f aca="false">#REF!</f>
        <v>#REF!</v>
      </c>
      <c r="N62" s="215" t="n">
        <v>-280888.52</v>
      </c>
      <c r="O62" s="213" t="e">
        <f aca="false">#REF!</f>
        <v>#REF!</v>
      </c>
      <c r="P62" s="216" t="n">
        <v>46814.76</v>
      </c>
      <c r="Q62" s="213" t="e">
        <f aca="false">#REF!</f>
        <v>#REF!</v>
      </c>
      <c r="R62" s="216" t="n">
        <v>46814.76</v>
      </c>
      <c r="S62" s="207" t="e">
        <f aca="false">C62+E62+G62+I62+K62+M62+O62+Q62</f>
        <v>#REF!</v>
      </c>
      <c r="T62" s="208" t="e">
        <f aca="false">D62+F62+H62+J62+L62+N62+P62+R62</f>
        <v>#REF!</v>
      </c>
      <c r="U62" s="209" t="e">
        <f aca="false">T62/S62*100%</f>
        <v>#REF!</v>
      </c>
      <c r="V62" s="217" t="e">
        <f aca="false">T62-S62</f>
        <v>#REF!</v>
      </c>
      <c r="W62" s="207" t="e">
        <f aca="false">S62/8</f>
        <v>#REF!</v>
      </c>
      <c r="X62" s="208" t="e">
        <f aca="false">T62/8</f>
        <v>#REF!</v>
      </c>
      <c r="Y62" s="198"/>
      <c r="Z62" s="198"/>
      <c r="AA62" s="198"/>
      <c r="AB62" s="198"/>
    </row>
    <row r="63" customFormat="false" ht="15" hidden="true" customHeight="true" outlineLevel="1" collapsed="false">
      <c r="A63" s="211"/>
      <c r="B63" s="218" t="s">
        <v>136</v>
      </c>
      <c r="C63" s="213" t="e">
        <f aca="false">#REF!</f>
        <v>#REF!</v>
      </c>
      <c r="D63" s="219" t="e">
        <f aca="false">C63</f>
        <v>#REF!</v>
      </c>
      <c r="E63" s="213" t="e">
        <f aca="false">#REF!</f>
        <v>#REF!</v>
      </c>
      <c r="F63" s="219" t="n">
        <v>9505</v>
      </c>
      <c r="G63" s="213" t="e">
        <f aca="false">#REF!</f>
        <v>#REF!</v>
      </c>
      <c r="H63" s="219" t="n">
        <v>19732.8</v>
      </c>
      <c r="I63" s="213" t="e">
        <f aca="false">#REF!</f>
        <v>#REF!</v>
      </c>
      <c r="J63" s="215" t="n">
        <v>3160</v>
      </c>
      <c r="K63" s="213" t="e">
        <f aca="false">#REF!</f>
        <v>#REF!</v>
      </c>
      <c r="L63" s="215" t="n">
        <v>9499</v>
      </c>
      <c r="M63" s="213" t="e">
        <f aca="false">#REF!</f>
        <v>#REF!</v>
      </c>
      <c r="N63" s="215" t="n">
        <v>240</v>
      </c>
      <c r="O63" s="213" t="e">
        <f aca="false">#REF!</f>
        <v>#REF!</v>
      </c>
      <c r="P63" s="216" t="n">
        <v>8540</v>
      </c>
      <c r="Q63" s="213" t="e">
        <f aca="false">#REF!</f>
        <v>#REF!</v>
      </c>
      <c r="R63" s="216" t="n">
        <v>1610</v>
      </c>
      <c r="S63" s="207" t="e">
        <f aca="false">C63+E63+G63+I63+K63+M63+O63+Q63</f>
        <v>#REF!</v>
      </c>
      <c r="T63" s="208" t="e">
        <f aca="false">D63+F63+H63+J63+L63+N63+P63+R63</f>
        <v>#REF!</v>
      </c>
      <c r="U63" s="241" t="e">
        <f aca="false">T63/S63*100%</f>
        <v>#REF!</v>
      </c>
      <c r="V63" s="217" t="e">
        <f aca="false">T63-S63</f>
        <v>#REF!</v>
      </c>
      <c r="W63" s="207" t="e">
        <f aca="false">S63/8</f>
        <v>#REF!</v>
      </c>
      <c r="X63" s="208" t="e">
        <f aca="false">T63/8</f>
        <v>#REF!</v>
      </c>
      <c r="Y63" s="198"/>
      <c r="Z63" s="198"/>
      <c r="AA63" s="198"/>
      <c r="AB63" s="198"/>
    </row>
    <row r="64" customFormat="false" ht="15" hidden="true" customHeight="true" outlineLevel="1" collapsed="false">
      <c r="A64" s="211"/>
      <c r="B64" s="212" t="s">
        <v>137</v>
      </c>
      <c r="C64" s="213" t="e">
        <f aca="false">#REF!</f>
        <v>#REF!</v>
      </c>
      <c r="D64" s="219" t="e">
        <f aca="false">C64</f>
        <v>#REF!</v>
      </c>
      <c r="E64" s="213" t="e">
        <f aca="false">#REF!</f>
        <v>#REF!</v>
      </c>
      <c r="F64" s="219" t="n">
        <f aca="false">1417.7</f>
        <v>1417.7</v>
      </c>
      <c r="G64" s="213" t="e">
        <f aca="false">#REF!</f>
        <v>#REF!</v>
      </c>
      <c r="H64" s="219" t="n">
        <f aca="false">1990.71+770</f>
        <v>2760.71</v>
      </c>
      <c r="I64" s="213" t="e">
        <f aca="false">#REF!</f>
        <v>#REF!</v>
      </c>
      <c r="J64" s="215" t="n">
        <v>2507.01</v>
      </c>
      <c r="K64" s="213" t="e">
        <f aca="false">#REF!</f>
        <v>#REF!</v>
      </c>
      <c r="L64" s="215" t="n">
        <v>542.94</v>
      </c>
      <c r="M64" s="213" t="e">
        <f aca="false">#REF!</f>
        <v>#REF!</v>
      </c>
      <c r="N64" s="215" t="n">
        <v>3832.56</v>
      </c>
      <c r="O64" s="213" t="e">
        <f aca="false">#REF!</f>
        <v>#REF!</v>
      </c>
      <c r="P64" s="216" t="n">
        <v>2520.57</v>
      </c>
      <c r="Q64" s="213" t="e">
        <f aca="false">#REF!</f>
        <v>#REF!</v>
      </c>
      <c r="R64" s="216" t="n">
        <v>2602.11</v>
      </c>
      <c r="S64" s="207" t="e">
        <f aca="false">C64+E64+G64+I64+K64+M64+O64+Q64</f>
        <v>#REF!</v>
      </c>
      <c r="T64" s="208" t="e">
        <f aca="false">D64+F64+H64+J64+L64+N64+P64+R64</f>
        <v>#REF!</v>
      </c>
      <c r="U64" s="241" t="e">
        <f aca="false">T64/S64*100%</f>
        <v>#REF!</v>
      </c>
      <c r="V64" s="217" t="e">
        <f aca="false">T64-S64</f>
        <v>#REF!</v>
      </c>
      <c r="W64" s="207" t="e">
        <f aca="false">S64/8</f>
        <v>#REF!</v>
      </c>
      <c r="X64" s="208" t="e">
        <f aca="false">T64/8</f>
        <v>#REF!</v>
      </c>
      <c r="Y64" s="198"/>
      <c r="Z64" s="198"/>
      <c r="AA64" s="198"/>
      <c r="AB64" s="198"/>
    </row>
    <row r="65" customFormat="false" ht="15" hidden="false" customHeight="true" outlineLevel="0" collapsed="false">
      <c r="A65" s="242"/>
      <c r="B65" s="191"/>
      <c r="C65" s="243"/>
      <c r="D65" s="220"/>
      <c r="E65" s="227"/>
      <c r="F65" s="224"/>
      <c r="G65" s="227"/>
      <c r="H65" s="220"/>
      <c r="I65" s="219"/>
      <c r="J65" s="219"/>
      <c r="K65" s="228"/>
      <c r="L65" s="228" t="n">
        <f aca="false">L60+L58+L57</f>
        <v>310751.91</v>
      </c>
      <c r="M65" s="228" t="e">
        <f aca="false">M60+M58+M57</f>
        <v>#REF!</v>
      </c>
      <c r="N65" s="228" t="n">
        <f aca="false">N60+N58+N57</f>
        <v>313251.52</v>
      </c>
      <c r="O65" s="228"/>
      <c r="P65" s="220"/>
      <c r="Q65" s="220"/>
      <c r="R65" s="220"/>
      <c r="S65" s="207"/>
      <c r="T65" s="244"/>
      <c r="U65" s="191"/>
      <c r="V65" s="245"/>
      <c r="W65" s="207"/>
      <c r="X65" s="244"/>
      <c r="Y65" s="198"/>
      <c r="Z65" s="198"/>
      <c r="AA65" s="198"/>
      <c r="AB65" s="198"/>
    </row>
    <row r="66" customFormat="false" ht="15" hidden="false" customHeight="true" outlineLevel="0" collapsed="false">
      <c r="A66" s="199" t="s">
        <v>42</v>
      </c>
      <c r="B66" s="200" t="s">
        <v>138</v>
      </c>
      <c r="C66" s="201" t="e">
        <f aca="false">SUM(C67:C73)</f>
        <v>#REF!</v>
      </c>
      <c r="D66" s="202" t="e">
        <f aca="false">C66</f>
        <v>#REF!</v>
      </c>
      <c r="E66" s="201" t="e">
        <f aca="false">SUM(E67:E73)</f>
        <v>#REF!</v>
      </c>
      <c r="F66" s="202" t="n">
        <f aca="false">SUM(F67:F73)</f>
        <v>33243.84</v>
      </c>
      <c r="G66" s="201" t="e">
        <f aca="false">SUM(G67:G73)</f>
        <v>#REF!</v>
      </c>
      <c r="H66" s="202" t="n">
        <f aca="false">SUM(H67:H73)</f>
        <v>19409.07</v>
      </c>
      <c r="I66" s="201" t="e">
        <f aca="false">SUM(I67:I73)</f>
        <v>#REF!</v>
      </c>
      <c r="J66" s="203" t="n">
        <f aca="false">SUM(J67:J73)</f>
        <v>19793.59</v>
      </c>
      <c r="K66" s="201" t="e">
        <f aca="false">SUM(K67:K73)</f>
        <v>#REF!</v>
      </c>
      <c r="L66" s="203" t="n">
        <f aca="false">SUM(L67:L73)</f>
        <v>16820.79</v>
      </c>
      <c r="M66" s="201" t="e">
        <f aca="false">SUM(M67:M73)</f>
        <v>#REF!</v>
      </c>
      <c r="N66" s="203" t="n">
        <f aca="false">SUM(N67:N73)</f>
        <v>303904.47</v>
      </c>
      <c r="O66" s="205" t="e">
        <f aca="false">SUM(O67:O73)</f>
        <v>#REF!</v>
      </c>
      <c r="P66" s="203" t="n">
        <f aca="false">SUM(P67:P73)</f>
        <v>56413.5</v>
      </c>
      <c r="Q66" s="201" t="e">
        <f aca="false">SUM(Q67:Q73)</f>
        <v>#REF!</v>
      </c>
      <c r="R66" s="206" t="n">
        <f aca="false">SUM(R67:R73)</f>
        <v>18776.7</v>
      </c>
      <c r="S66" s="207" t="n">
        <v>507321.66</v>
      </c>
      <c r="T66" s="208" t="n">
        <v>472844.37</v>
      </c>
      <c r="U66" s="241" t="n">
        <f aca="false">T66/S66*100%</f>
        <v>0.932040571656255</v>
      </c>
      <c r="V66" s="210" t="n">
        <f aca="false">T66-S66</f>
        <v>-34477.29</v>
      </c>
      <c r="W66" s="207" t="n">
        <f aca="false">S66/8</f>
        <v>63415.2075</v>
      </c>
      <c r="X66" s="208" t="n">
        <f aca="false">T66/8</f>
        <v>59105.54625</v>
      </c>
      <c r="Y66" s="198"/>
      <c r="Z66" s="198"/>
      <c r="AA66" s="198"/>
      <c r="AB66" s="198"/>
    </row>
    <row r="67" customFormat="false" ht="15" hidden="true" customHeight="true" outlineLevel="1" collapsed="false">
      <c r="A67" s="190"/>
      <c r="B67" s="212" t="s">
        <v>139</v>
      </c>
      <c r="C67" s="213" t="e">
        <f aca="false">#REF!</f>
        <v>#REF!</v>
      </c>
      <c r="D67" s="219" t="e">
        <f aca="false">C67</f>
        <v>#REF!</v>
      </c>
      <c r="E67" s="213" t="e">
        <f aca="false">#REF!</f>
        <v>#REF!</v>
      </c>
      <c r="F67" s="219" t="n">
        <f aca="false">6206.99*2</f>
        <v>12413.98</v>
      </c>
      <c r="G67" s="213" t="e">
        <f aca="false">#REF!</f>
        <v>#REF!</v>
      </c>
      <c r="H67" s="219" t="n">
        <v>6206.99</v>
      </c>
      <c r="I67" s="213" t="e">
        <f aca="false">#REF!</f>
        <v>#REF!</v>
      </c>
      <c r="J67" s="215" t="n">
        <v>6206.99</v>
      </c>
      <c r="K67" s="213" t="e">
        <f aca="false">#REF!</f>
        <v>#REF!</v>
      </c>
      <c r="L67" s="215" t="n">
        <v>6206.99</v>
      </c>
      <c r="M67" s="213" t="e">
        <f aca="false">#REF!</f>
        <v>#REF!</v>
      </c>
      <c r="N67" s="246" t="n">
        <v>6206.99</v>
      </c>
      <c r="O67" s="213" t="e">
        <f aca="false">#REF!</f>
        <v>#REF!</v>
      </c>
      <c r="P67" s="247" t="n">
        <v>6206.99</v>
      </c>
      <c r="Q67" s="213" t="e">
        <f aca="false">#REF!</f>
        <v>#REF!</v>
      </c>
      <c r="R67" s="216" t="n">
        <v>6206.99</v>
      </c>
      <c r="S67" s="207" t="e">
        <f aca="false">C67+E67+G67+I67+K67+M67+O67+Q67</f>
        <v>#REF!</v>
      </c>
      <c r="T67" s="208" t="e">
        <f aca="false">D67+F67+H67+J67+L67+N67+P67+R67</f>
        <v>#REF!</v>
      </c>
      <c r="U67" s="209" t="e">
        <f aca="false">T67/S67*100%</f>
        <v>#REF!</v>
      </c>
      <c r="V67" s="217" t="e">
        <f aca="false">T67-S67</f>
        <v>#REF!</v>
      </c>
      <c r="W67" s="207" t="e">
        <f aca="false">S67/8</f>
        <v>#REF!</v>
      </c>
      <c r="X67" s="208" t="e">
        <f aca="false">T67/8</f>
        <v>#REF!</v>
      </c>
      <c r="Y67" s="198"/>
      <c r="Z67" s="198"/>
      <c r="AA67" s="198"/>
      <c r="AB67" s="198"/>
    </row>
    <row r="68" customFormat="false" ht="15" hidden="true" customHeight="true" outlineLevel="1" collapsed="false">
      <c r="A68" s="190"/>
      <c r="B68" s="212" t="s">
        <v>140</v>
      </c>
      <c r="C68" s="213" t="e">
        <f aca="false">#REF!</f>
        <v>#REF!</v>
      </c>
      <c r="D68" s="219" t="e">
        <f aca="false">C68</f>
        <v>#REF!</v>
      </c>
      <c r="E68" s="213" t="e">
        <f aca="false">#REF!</f>
        <v>#REF!</v>
      </c>
      <c r="F68" s="219" t="n">
        <v>0</v>
      </c>
      <c r="G68" s="213" t="e">
        <f aca="false">#REF!</f>
        <v>#REF!</v>
      </c>
      <c r="H68" s="219" t="n">
        <v>95.64</v>
      </c>
      <c r="I68" s="213" t="e">
        <f aca="false">#REF!</f>
        <v>#REF!</v>
      </c>
      <c r="J68" s="215" t="n">
        <v>0</v>
      </c>
      <c r="K68" s="213" t="e">
        <f aca="false">#REF!</f>
        <v>#REF!</v>
      </c>
      <c r="L68" s="215" t="n">
        <v>0</v>
      </c>
      <c r="M68" s="213" t="e">
        <f aca="false">#REF!</f>
        <v>#REF!</v>
      </c>
      <c r="N68" s="215" t="n">
        <v>0</v>
      </c>
      <c r="O68" s="213" t="e">
        <f aca="false">#REF!</f>
        <v>#REF!</v>
      </c>
      <c r="P68" s="216" t="n">
        <v>0</v>
      </c>
      <c r="Q68" s="213" t="e">
        <f aca="false">#REF!</f>
        <v>#REF!</v>
      </c>
      <c r="R68" s="216" t="n">
        <v>0</v>
      </c>
      <c r="S68" s="207" t="e">
        <f aca="false">C68+E68+G68+I68+K68+M68+O68+Q68</f>
        <v>#REF!</v>
      </c>
      <c r="T68" s="208" t="e">
        <f aca="false">D68+F68+H68+J68+L68+N68+P68+R68</f>
        <v>#REF!</v>
      </c>
      <c r="U68" s="209" t="e">
        <f aca="false">T68/S68*100%</f>
        <v>#REF!</v>
      </c>
      <c r="V68" s="217" t="e">
        <f aca="false">T68-S68</f>
        <v>#REF!</v>
      </c>
      <c r="W68" s="207" t="e">
        <f aca="false">S68/8</f>
        <v>#REF!</v>
      </c>
      <c r="X68" s="208" t="e">
        <f aca="false">T68/8</f>
        <v>#REF!</v>
      </c>
      <c r="Y68" s="198"/>
      <c r="Z68" s="198"/>
      <c r="AA68" s="198"/>
      <c r="AB68" s="198"/>
    </row>
    <row r="69" customFormat="false" ht="15" hidden="true" customHeight="true" outlineLevel="1" collapsed="false">
      <c r="A69" s="190"/>
      <c r="B69" s="212" t="s">
        <v>141</v>
      </c>
      <c r="C69" s="213" t="e">
        <f aca="false">#REF!</f>
        <v>#REF!</v>
      </c>
      <c r="D69" s="219" t="e">
        <f aca="false">C69</f>
        <v>#REF!</v>
      </c>
      <c r="E69" s="213" t="e">
        <f aca="false">#REF!</f>
        <v>#REF!</v>
      </c>
      <c r="F69" s="219" t="n">
        <v>16266</v>
      </c>
      <c r="G69" s="213" t="e">
        <f aca="false">#REF!</f>
        <v>#REF!</v>
      </c>
      <c r="H69" s="219" t="n">
        <v>9220</v>
      </c>
      <c r="I69" s="213" t="e">
        <f aca="false">#REF!</f>
        <v>#REF!</v>
      </c>
      <c r="J69" s="215" t="n">
        <v>9220</v>
      </c>
      <c r="K69" s="213" t="e">
        <f aca="false">#REF!</f>
        <v>#REF!</v>
      </c>
      <c r="L69" s="215" t="n">
        <v>9220</v>
      </c>
      <c r="M69" s="213" t="e">
        <f aca="false">#REF!</f>
        <v>#REF!</v>
      </c>
      <c r="N69" s="215" t="n">
        <f aca="false">41087+238930</f>
        <v>280017</v>
      </c>
      <c r="O69" s="213" t="e">
        <f aca="false">#REF!</f>
        <v>#REF!</v>
      </c>
      <c r="P69" s="216" t="n">
        <f aca="false">41086+37907.42-1069-40000</f>
        <v>37924.42</v>
      </c>
      <c r="Q69" s="213" t="e">
        <f aca="false">#REF!</f>
        <v>#REF!</v>
      </c>
      <c r="R69" s="216" t="n">
        <f aca="false">41087-1070-40000</f>
        <v>17</v>
      </c>
      <c r="S69" s="207" t="e">
        <f aca="false">C69+E69+G69+I69+K69+M69+O69+Q69</f>
        <v>#REF!</v>
      </c>
      <c r="T69" s="208" t="e">
        <f aca="false">D69+F69+H69+J69+L69+N69+P69+R69</f>
        <v>#REF!</v>
      </c>
      <c r="U69" s="209" t="e">
        <f aca="false">T69/S69*100%</f>
        <v>#REF!</v>
      </c>
      <c r="V69" s="217" t="e">
        <f aca="false">T69-S69</f>
        <v>#REF!</v>
      </c>
      <c r="W69" s="207" t="e">
        <f aca="false">S69/8</f>
        <v>#REF!</v>
      </c>
      <c r="X69" s="208" t="e">
        <f aca="false">T69/8</f>
        <v>#REF!</v>
      </c>
      <c r="Y69" s="198"/>
      <c r="Z69" s="198"/>
      <c r="AA69" s="198"/>
      <c r="AB69" s="198"/>
    </row>
    <row r="70" customFormat="false" ht="15" hidden="true" customHeight="true" outlineLevel="1" collapsed="false">
      <c r="A70" s="190"/>
      <c r="B70" s="212" t="s">
        <v>142</v>
      </c>
      <c r="C70" s="213" t="e">
        <f aca="false">#REF!</f>
        <v>#REF!</v>
      </c>
      <c r="D70" s="219" t="e">
        <f aca="false">C70</f>
        <v>#REF!</v>
      </c>
      <c r="E70" s="213" t="e">
        <f aca="false">#REF!</f>
        <v>#REF!</v>
      </c>
      <c r="F70" s="219" t="n">
        <v>0</v>
      </c>
      <c r="G70" s="213" t="e">
        <f aca="false">#REF!</f>
        <v>#REF!</v>
      </c>
      <c r="H70" s="219" t="n">
        <v>0</v>
      </c>
      <c r="I70" s="213" t="e">
        <f aca="false">#REF!</f>
        <v>#REF!</v>
      </c>
      <c r="J70" s="215" t="n">
        <v>0</v>
      </c>
      <c r="K70" s="213" t="e">
        <f aca="false">#REF!</f>
        <v>#REF!</v>
      </c>
      <c r="L70" s="215" t="n">
        <v>0</v>
      </c>
      <c r="M70" s="213" t="e">
        <f aca="false">#REF!</f>
        <v>#REF!</v>
      </c>
      <c r="N70" s="215" t="n">
        <v>0</v>
      </c>
      <c r="O70" s="213" t="e">
        <f aca="false">#REF!</f>
        <v>#REF!</v>
      </c>
      <c r="P70" s="216" t="n">
        <v>7200</v>
      </c>
      <c r="Q70" s="213" t="e">
        <f aca="false">#REF!</f>
        <v>#REF!</v>
      </c>
      <c r="R70" s="216" t="n">
        <v>4000</v>
      </c>
      <c r="S70" s="207" t="e">
        <f aca="false">C70+E70+G70+I70+K70+M70+O70+Q70</f>
        <v>#REF!</v>
      </c>
      <c r="T70" s="208" t="e">
        <f aca="false">D70+F70+H70+J70+L70+N70+P70+R70</f>
        <v>#REF!</v>
      </c>
      <c r="U70" s="209"/>
      <c r="V70" s="217" t="e">
        <f aca="false">T70-S70</f>
        <v>#REF!</v>
      </c>
      <c r="W70" s="207" t="e">
        <f aca="false">S70/8</f>
        <v>#REF!</v>
      </c>
      <c r="X70" s="208" t="e">
        <f aca="false">T70/8</f>
        <v>#REF!</v>
      </c>
      <c r="Y70" s="198"/>
      <c r="Z70" s="198"/>
      <c r="AA70" s="198"/>
      <c r="AB70" s="198"/>
    </row>
    <row r="71" customFormat="false" ht="15" hidden="true" customHeight="true" outlineLevel="1" collapsed="false">
      <c r="A71" s="211"/>
      <c r="B71" s="212" t="s">
        <v>143</v>
      </c>
      <c r="C71" s="213" t="e">
        <f aca="false">#REF!</f>
        <v>#REF!</v>
      </c>
      <c r="D71" s="219" t="e">
        <f aca="false">C71</f>
        <v>#REF!</v>
      </c>
      <c r="E71" s="213" t="e">
        <f aca="false">#REF!</f>
        <v>#REF!</v>
      </c>
      <c r="F71" s="219" t="n">
        <v>554.5</v>
      </c>
      <c r="G71" s="213" t="e">
        <f aca="false">#REF!</f>
        <v>#REF!</v>
      </c>
      <c r="H71" s="219" t="n">
        <v>304.2</v>
      </c>
      <c r="I71" s="213" t="e">
        <f aca="false">#REF!</f>
        <v>#REF!</v>
      </c>
      <c r="J71" s="215" t="n">
        <v>237.97</v>
      </c>
      <c r="K71" s="213" t="e">
        <f aca="false">#REF!</f>
        <v>#REF!</v>
      </c>
      <c r="L71" s="215" t="n">
        <v>1393.8</v>
      </c>
      <c r="M71" s="213" t="e">
        <f aca="false">#REF!</f>
        <v>#REF!</v>
      </c>
      <c r="N71" s="215" t="n">
        <v>957</v>
      </c>
      <c r="O71" s="213" t="e">
        <f aca="false">#REF!</f>
        <v>#REF!</v>
      </c>
      <c r="P71" s="216" t="n">
        <v>809.8</v>
      </c>
      <c r="Q71" s="213" t="e">
        <f aca="false">#REF!</f>
        <v>#REF!</v>
      </c>
      <c r="R71" s="216" t="n">
        <f aca="false">1064.56-188.3</f>
        <v>876.26</v>
      </c>
      <c r="S71" s="207" t="e">
        <f aca="false">C71+E71+G71+I71+K71+M71+O71+Q71</f>
        <v>#REF!</v>
      </c>
      <c r="T71" s="208" t="e">
        <f aca="false">D71+F71+H71+J71+L71+N71+P71+R71</f>
        <v>#REF!</v>
      </c>
      <c r="U71" s="209" t="e">
        <f aca="false">T71/S71*100%</f>
        <v>#REF!</v>
      </c>
      <c r="V71" s="217" t="e">
        <f aca="false">T71-S71</f>
        <v>#REF!</v>
      </c>
      <c r="W71" s="207" t="e">
        <f aca="false">S71/8</f>
        <v>#REF!</v>
      </c>
      <c r="X71" s="208" t="e">
        <f aca="false">T71/8</f>
        <v>#REF!</v>
      </c>
      <c r="Y71" s="198"/>
      <c r="Z71" s="198"/>
      <c r="AA71" s="198"/>
      <c r="AB71" s="198"/>
    </row>
    <row r="72" customFormat="false" ht="15" hidden="true" customHeight="true" outlineLevel="1" collapsed="false">
      <c r="A72" s="211"/>
      <c r="B72" s="212" t="s">
        <v>144</v>
      </c>
      <c r="C72" s="213" t="e">
        <f aca="false">#REF!</f>
        <v>#REF!</v>
      </c>
      <c r="D72" s="219" t="e">
        <f aca="false">C72</f>
        <v>#REF!</v>
      </c>
      <c r="E72" s="213" t="e">
        <f aca="false">#REF!</f>
        <v>#REF!</v>
      </c>
      <c r="F72" s="219" t="n">
        <v>4009.36</v>
      </c>
      <c r="G72" s="213" t="e">
        <f aca="false">#REF!</f>
        <v>#REF!</v>
      </c>
      <c r="H72" s="219" t="n">
        <v>3382.24</v>
      </c>
      <c r="I72" s="213" t="e">
        <f aca="false">#REF!</f>
        <v>#REF!</v>
      </c>
      <c r="J72" s="215" t="n">
        <v>4128.63</v>
      </c>
      <c r="K72" s="213" t="e">
        <f aca="false">#REF!</f>
        <v>#REF!</v>
      </c>
      <c r="L72" s="215" t="n">
        <v>0</v>
      </c>
      <c r="M72" s="213" t="e">
        <f aca="false">#REF!</f>
        <v>#REF!</v>
      </c>
      <c r="N72" s="215" t="n">
        <f aca="false">742.2+3539.62</f>
        <v>4281.82</v>
      </c>
      <c r="O72" s="213" t="e">
        <f aca="false">#REF!</f>
        <v>#REF!</v>
      </c>
      <c r="P72" s="216" t="n">
        <f aca="false">5066.42-794.13</f>
        <v>4272.29</v>
      </c>
      <c r="Q72" s="213" t="e">
        <f aca="false">#REF!</f>
        <v>#REF!</v>
      </c>
      <c r="R72" s="216" t="n">
        <f aca="false">3487.69-211.55</f>
        <v>3276.14</v>
      </c>
      <c r="S72" s="207" t="e">
        <f aca="false">C72+E72+G72+I72+K72+M72+O72+Q72</f>
        <v>#REF!</v>
      </c>
      <c r="T72" s="208" t="e">
        <f aca="false">D72+F72+H72+J72+L72+N72+P72+R72</f>
        <v>#REF!</v>
      </c>
      <c r="U72" s="209" t="e">
        <f aca="false">T72/S72*100%</f>
        <v>#REF!</v>
      </c>
      <c r="V72" s="217" t="e">
        <f aca="false">T72-S72</f>
        <v>#REF!</v>
      </c>
      <c r="W72" s="207" t="e">
        <f aca="false">S72/8</f>
        <v>#REF!</v>
      </c>
      <c r="X72" s="208" t="e">
        <f aca="false">T72/8</f>
        <v>#REF!</v>
      </c>
      <c r="Y72" s="198"/>
      <c r="Z72" s="198"/>
      <c r="AA72" s="198"/>
      <c r="AB72" s="198"/>
    </row>
    <row r="73" customFormat="false" ht="15" hidden="true" customHeight="true" outlineLevel="1" collapsed="false">
      <c r="A73" s="190"/>
      <c r="B73" s="212" t="s">
        <v>145</v>
      </c>
      <c r="C73" s="213" t="e">
        <f aca="false">#REF!</f>
        <v>#REF!</v>
      </c>
      <c r="D73" s="219" t="e">
        <f aca="false">C73</f>
        <v>#REF!</v>
      </c>
      <c r="E73" s="213" t="e">
        <f aca="false">#REF!</f>
        <v>#REF!</v>
      </c>
      <c r="F73" s="219" t="n">
        <v>0</v>
      </c>
      <c r="G73" s="213" t="e">
        <f aca="false">#REF!</f>
        <v>#REF!</v>
      </c>
      <c r="H73" s="219" t="n">
        <v>200</v>
      </c>
      <c r="I73" s="213" t="e">
        <f aca="false">#REF!</f>
        <v>#REF!</v>
      </c>
      <c r="J73" s="215" t="n">
        <v>0</v>
      </c>
      <c r="K73" s="213" t="e">
        <f aca="false">#REF!</f>
        <v>#REF!</v>
      </c>
      <c r="L73" s="215" t="n">
        <v>0</v>
      </c>
      <c r="M73" s="213" t="e">
        <f aca="false">#REF!</f>
        <v>#REF!</v>
      </c>
      <c r="N73" s="215" t="n">
        <v>12441.66</v>
      </c>
      <c r="O73" s="213" t="e">
        <f aca="false">#REF!</f>
        <v>#REF!</v>
      </c>
      <c r="P73" s="216" t="n">
        <v>0</v>
      </c>
      <c r="Q73" s="213" t="e">
        <f aca="false">#REF!</f>
        <v>#REF!</v>
      </c>
      <c r="R73" s="216" t="n">
        <f aca="false">4400.31</f>
        <v>4400.31</v>
      </c>
      <c r="S73" s="207" t="e">
        <f aca="false">C73+E73+G73+I73+K73+M73+O73+Q73</f>
        <v>#REF!</v>
      </c>
      <c r="T73" s="208" t="e">
        <f aca="false">D73+F73+H73+J73+L73+N73+P73+R73</f>
        <v>#REF!</v>
      </c>
      <c r="U73" s="209" t="e">
        <f aca="false">T73/S73*100%</f>
        <v>#REF!</v>
      </c>
      <c r="V73" s="217" t="e">
        <f aca="false">T73-S73</f>
        <v>#REF!</v>
      </c>
      <c r="W73" s="207" t="e">
        <f aca="false">S73/8</f>
        <v>#REF!</v>
      </c>
      <c r="X73" s="208" t="e">
        <f aca="false">T73/8</f>
        <v>#REF!</v>
      </c>
      <c r="Y73" s="198"/>
      <c r="Z73" s="198"/>
      <c r="AA73" s="198"/>
      <c r="AB73" s="198"/>
    </row>
    <row r="74" customFormat="false" ht="15" hidden="false" customHeight="true" outlineLevel="0" collapsed="false">
      <c r="A74" s="211"/>
      <c r="B74" s="237"/>
      <c r="C74" s="225"/>
      <c r="D74" s="226"/>
      <c r="E74" s="225"/>
      <c r="F74" s="226"/>
      <c r="G74" s="225"/>
      <c r="H74" s="226"/>
      <c r="I74" s="225"/>
      <c r="J74" s="226"/>
      <c r="K74" s="225"/>
      <c r="L74" s="226"/>
      <c r="M74" s="225"/>
      <c r="N74" s="226"/>
      <c r="O74" s="226"/>
      <c r="P74" s="226"/>
      <c r="Q74" s="226"/>
      <c r="R74" s="226"/>
      <c r="S74" s="207"/>
      <c r="T74" s="234"/>
      <c r="U74" s="238"/>
      <c r="V74" s="236"/>
      <c r="W74" s="207"/>
      <c r="X74" s="208"/>
      <c r="Y74" s="198"/>
      <c r="Z74" s="198"/>
      <c r="AA74" s="198"/>
      <c r="AB74" s="198"/>
    </row>
    <row r="75" customFormat="false" ht="15" hidden="false" customHeight="true" outlineLevel="0" collapsed="false">
      <c r="A75" s="199" t="s">
        <v>44</v>
      </c>
      <c r="B75" s="200" t="s">
        <v>146</v>
      </c>
      <c r="C75" s="248" t="e">
        <f aca="false">#REF!</f>
        <v>#REF!</v>
      </c>
      <c r="D75" s="202" t="e">
        <f aca="false">C75</f>
        <v>#REF!</v>
      </c>
      <c r="E75" s="248" t="e">
        <f aca="false">#REF!</f>
        <v>#REF!</v>
      </c>
      <c r="F75" s="202" t="n">
        <f aca="false">'[1]AMORTYZ. (PLAN I WYKONANIE)'!H36</f>
        <v>38264.0846666667</v>
      </c>
      <c r="G75" s="248" t="e">
        <f aca="false">#REF!</f>
        <v>#REF!</v>
      </c>
      <c r="H75" s="202" t="n">
        <f aca="false">'[1]AMORTYZ. (PLAN I WYKONANIE)'!J36</f>
        <v>38948.1383333333</v>
      </c>
      <c r="I75" s="248" t="e">
        <f aca="false">#REF!</f>
        <v>#REF!</v>
      </c>
      <c r="J75" s="203" t="n">
        <f aca="false">'[1]AMORTYZ. (PLAN I WYKONANIE)'!L36</f>
        <v>39217.0241666667</v>
      </c>
      <c r="K75" s="248" t="e">
        <f aca="false">#REF!</f>
        <v>#REF!</v>
      </c>
      <c r="L75" s="203" t="n">
        <f aca="false">'[1]AMORTYZ. (PLAN I WYKONANIE)'!N36</f>
        <v>39217.0241666667</v>
      </c>
      <c r="M75" s="248" t="e">
        <f aca="false">#REF!</f>
        <v>#REF!</v>
      </c>
      <c r="N75" s="203" t="n">
        <f aca="false">'[1]AMORTYZ. (PLAN I WYKONANIE)'!P36</f>
        <v>107664.683375</v>
      </c>
      <c r="O75" s="248" t="e">
        <f aca="false">#REF!</f>
        <v>#REF!</v>
      </c>
      <c r="P75" s="206" t="n">
        <f aca="false">'[1]AMORTYZ. (PLAN I WYKONANIE)'!R36</f>
        <v>100714.698020833</v>
      </c>
      <c r="Q75" s="248" t="e">
        <f aca="false">#REF!</f>
        <v>#REF!</v>
      </c>
      <c r="R75" s="206" t="e">
        <f aca="false">#REF!</f>
        <v>#REF!</v>
      </c>
      <c r="S75" s="207" t="n">
        <v>499081.45</v>
      </c>
      <c r="T75" s="208" t="n">
        <v>505297.63</v>
      </c>
      <c r="U75" s="209" t="n">
        <f aca="false">T75/S75*100%</f>
        <v>1.0124552415242</v>
      </c>
      <c r="V75" s="210" t="n">
        <f aca="false">T75-S75</f>
        <v>6216.17999999999</v>
      </c>
      <c r="W75" s="207" t="n">
        <f aca="false">S75/8</f>
        <v>62385.18125</v>
      </c>
      <c r="X75" s="208" t="n">
        <f aca="false">T75/8</f>
        <v>63162.20375</v>
      </c>
      <c r="Y75" s="198"/>
      <c r="Z75" s="198"/>
      <c r="AA75" s="198"/>
      <c r="AB75" s="198"/>
    </row>
    <row r="76" customFormat="false" ht="15" hidden="false" customHeight="true" outlineLevel="0" collapsed="false">
      <c r="A76" s="211"/>
      <c r="B76" s="249"/>
      <c r="C76" s="250"/>
      <c r="D76" s="251"/>
      <c r="E76" s="250"/>
      <c r="F76" s="251"/>
      <c r="G76" s="250"/>
      <c r="H76" s="251"/>
      <c r="I76" s="250"/>
      <c r="J76" s="251"/>
      <c r="K76" s="250"/>
      <c r="L76" s="251"/>
      <c r="M76" s="250"/>
      <c r="N76" s="251"/>
      <c r="O76" s="251"/>
      <c r="P76" s="251"/>
      <c r="Q76" s="251"/>
      <c r="R76" s="251"/>
      <c r="S76" s="252"/>
      <c r="T76" s="253"/>
      <c r="U76" s="254"/>
      <c r="V76" s="255"/>
      <c r="W76" s="252"/>
      <c r="X76" s="256"/>
      <c r="Y76" s="198"/>
      <c r="Z76" s="198"/>
      <c r="AA76" s="198"/>
      <c r="AB76" s="198"/>
    </row>
    <row r="77" customFormat="false" ht="15" hidden="false" customHeight="true" outlineLevel="0" collapsed="false">
      <c r="A77" s="199" t="s">
        <v>46</v>
      </c>
      <c r="B77" s="200" t="s">
        <v>147</v>
      </c>
      <c r="C77" s="248" t="e">
        <f aca="false">#REF!</f>
        <v>#REF!</v>
      </c>
      <c r="D77" s="202" t="e">
        <f aca="false">C77</f>
        <v>#REF!</v>
      </c>
      <c r="E77" s="248" t="e">
        <f aca="false">#REF!</f>
        <v>#REF!</v>
      </c>
      <c r="F77" s="202" t="n">
        <f aca="false">64786-6206.99</f>
        <v>58579.01</v>
      </c>
      <c r="G77" s="248" t="e">
        <f aca="false">#REF!</f>
        <v>#REF!</v>
      </c>
      <c r="H77" s="202" t="n">
        <f aca="false">3634-1199+24371+469.6</f>
        <v>27275.6</v>
      </c>
      <c r="I77" s="248" t="e">
        <f aca="false">#REF!</f>
        <v>#REF!</v>
      </c>
      <c r="J77" s="203" t="n">
        <v>20076.6</v>
      </c>
      <c r="K77" s="248" t="e">
        <f aca="false">#REF!</f>
        <v>#REF!</v>
      </c>
      <c r="L77" s="203" t="n">
        <v>20275.74</v>
      </c>
      <c r="M77" s="248" t="e">
        <f aca="false">#REF!</f>
        <v>#REF!</v>
      </c>
      <c r="N77" s="203" t="n">
        <f aca="false">26158.91-1010.64</f>
        <v>25148.27</v>
      </c>
      <c r="O77" s="248" t="e">
        <f aca="false">#REF!</f>
        <v>#REF!</v>
      </c>
      <c r="P77" s="206" t="n">
        <v>26325.6</v>
      </c>
      <c r="Q77" s="248" t="e">
        <f aca="false">#REF!</f>
        <v>#REF!</v>
      </c>
      <c r="R77" s="206" t="n">
        <f aca="false">30153.83-2139</f>
        <v>28014.83</v>
      </c>
      <c r="S77" s="207" t="n">
        <v>239560.71</v>
      </c>
      <c r="T77" s="208" t="n">
        <v>241575.54</v>
      </c>
      <c r="U77" s="209" t="n">
        <f aca="false">T77/S77*100%</f>
        <v>1.00841051940446</v>
      </c>
      <c r="V77" s="210" t="n">
        <f aca="false">T77-S77</f>
        <v>2014.83000000002</v>
      </c>
      <c r="W77" s="207" t="n">
        <f aca="false">S77/8</f>
        <v>29945.08875</v>
      </c>
      <c r="X77" s="208" t="n">
        <f aca="false">T77/8</f>
        <v>30196.9425</v>
      </c>
      <c r="Y77" s="198"/>
      <c r="Z77" s="198"/>
      <c r="AA77" s="198"/>
      <c r="AB77" s="198"/>
    </row>
    <row r="78" customFormat="false" ht="15" hidden="false" customHeight="true" outlineLevel="0" collapsed="false">
      <c r="A78" s="190"/>
      <c r="B78" s="224"/>
      <c r="C78" s="225"/>
      <c r="D78" s="226"/>
      <c r="E78" s="257"/>
      <c r="F78" s="220"/>
      <c r="G78" s="257"/>
      <c r="H78" s="220"/>
      <c r="I78" s="258"/>
      <c r="J78" s="220"/>
      <c r="K78" s="258"/>
      <c r="L78" s="220"/>
      <c r="M78" s="258"/>
      <c r="N78" s="220"/>
      <c r="O78" s="258"/>
      <c r="P78" s="220"/>
      <c r="Q78" s="258"/>
      <c r="R78" s="220"/>
      <c r="S78" s="259"/>
      <c r="T78" s="260"/>
      <c r="U78" s="235"/>
      <c r="V78" s="236"/>
      <c r="W78" s="259"/>
      <c r="X78" s="261"/>
      <c r="Y78" s="198"/>
      <c r="Z78" s="198"/>
      <c r="AA78" s="198"/>
      <c r="AB78" s="198"/>
    </row>
    <row r="79" customFormat="false" ht="15" hidden="false" customHeight="true" outlineLevel="0" collapsed="false">
      <c r="A79" s="262" t="s">
        <v>48</v>
      </c>
      <c r="B79" s="263" t="s">
        <v>148</v>
      </c>
      <c r="C79" s="264" t="e">
        <f aca="false">#REF!</f>
        <v>#REF!</v>
      </c>
      <c r="D79" s="265" t="e">
        <f aca="false">C79</f>
        <v>#REF!</v>
      </c>
      <c r="E79" s="264" t="e">
        <f aca="false">#REF!</f>
        <v>#REF!</v>
      </c>
      <c r="F79" s="265" t="n">
        <v>9.44</v>
      </c>
      <c r="G79" s="264" t="e">
        <f aca="false">#REF!</f>
        <v>#REF!</v>
      </c>
      <c r="H79" s="265" t="n">
        <v>29.28</v>
      </c>
      <c r="I79" s="264" t="e">
        <f aca="false">#REF!</f>
        <v>#REF!</v>
      </c>
      <c r="J79" s="266" t="n">
        <v>10</v>
      </c>
      <c r="K79" s="264" t="e">
        <f aca="false">#REF!</f>
        <v>#REF!</v>
      </c>
      <c r="L79" s="266" t="n">
        <v>67.43</v>
      </c>
      <c r="M79" s="264" t="e">
        <f aca="false">#REF!</f>
        <v>#REF!</v>
      </c>
      <c r="N79" s="266" t="n">
        <v>13</v>
      </c>
      <c r="O79" s="264" t="e">
        <f aca="false">#REF!</f>
        <v>#REF!</v>
      </c>
      <c r="P79" s="267" t="n">
        <v>242.24</v>
      </c>
      <c r="Q79" s="264" t="e">
        <f aca="false">#REF!</f>
        <v>#REF!</v>
      </c>
      <c r="R79" s="267" t="n">
        <v>170.42</v>
      </c>
      <c r="S79" s="268" t="n">
        <v>401.39</v>
      </c>
      <c r="T79" s="268" t="n">
        <v>541.81</v>
      </c>
      <c r="U79" s="269" t="n">
        <f aca="false">T79/S79*100%</f>
        <v>1.34983432571813</v>
      </c>
      <c r="V79" s="270" t="n">
        <f aca="false">T79-S79</f>
        <v>140.42</v>
      </c>
      <c r="W79" s="271" t="n">
        <f aca="false">S79/8</f>
        <v>50.17375</v>
      </c>
      <c r="X79" s="272" t="n">
        <f aca="false">T79/8</f>
        <v>67.72625</v>
      </c>
      <c r="Y79" s="198"/>
      <c r="Z79" s="198"/>
      <c r="AA79" s="198"/>
      <c r="AB79" s="198"/>
    </row>
    <row r="80" customFormat="false" ht="15" hidden="false" customHeight="true" outlineLevel="0" collapsed="false">
      <c r="A80" s="211"/>
      <c r="B80" s="273"/>
      <c r="C80" s="250"/>
      <c r="D80" s="226"/>
      <c r="E80" s="250"/>
      <c r="F80" s="226"/>
      <c r="G80" s="250"/>
      <c r="H80" s="226"/>
      <c r="I80" s="251"/>
      <c r="J80" s="226"/>
      <c r="K80" s="251"/>
      <c r="L80" s="226"/>
      <c r="M80" s="251"/>
      <c r="N80" s="226"/>
      <c r="O80" s="251"/>
      <c r="P80" s="226"/>
      <c r="Q80" s="251"/>
      <c r="R80" s="226"/>
      <c r="S80" s="207"/>
      <c r="T80" s="208"/>
      <c r="U80" s="238"/>
      <c r="V80" s="236"/>
      <c r="W80" s="207"/>
      <c r="X80" s="208"/>
      <c r="Y80" s="198"/>
      <c r="Z80" s="198"/>
      <c r="AA80" s="198"/>
      <c r="AB80" s="198"/>
    </row>
    <row r="81" customFormat="false" ht="15" hidden="false" customHeight="true" outlineLevel="0" collapsed="false">
      <c r="A81" s="262" t="s">
        <v>50</v>
      </c>
      <c r="B81" s="263" t="s">
        <v>149</v>
      </c>
      <c r="C81" s="264" t="e">
        <f aca="false">#REF!</f>
        <v>#REF!</v>
      </c>
      <c r="D81" s="265" t="e">
        <f aca="false">C81</f>
        <v>#REF!</v>
      </c>
      <c r="E81" s="264" t="e">
        <f aca="false">#REF!</f>
        <v>#REF!</v>
      </c>
      <c r="F81" s="265" t="n">
        <v>50.38</v>
      </c>
      <c r="G81" s="264" t="e">
        <f aca="false">#REF!</f>
        <v>#REF!</v>
      </c>
      <c r="H81" s="265" t="n">
        <v>14628.03</v>
      </c>
      <c r="I81" s="264" t="e">
        <f aca="false">#REF!</f>
        <v>#REF!</v>
      </c>
      <c r="J81" s="266" t="n">
        <v>10128.77</v>
      </c>
      <c r="K81" s="264" t="e">
        <f aca="false">#REF!</f>
        <v>#REF!</v>
      </c>
      <c r="L81" s="266" t="n">
        <v>5061.08</v>
      </c>
      <c r="M81" s="264" t="e">
        <f aca="false">#REF!</f>
        <v>#REF!</v>
      </c>
      <c r="N81" s="266" t="n">
        <v>9218.58</v>
      </c>
      <c r="O81" s="264" t="e">
        <f aca="false">#REF!</f>
        <v>#REF!</v>
      </c>
      <c r="P81" s="274" t="n">
        <v>17365.18</v>
      </c>
      <c r="Q81" s="264" t="e">
        <f aca="false">#REF!</f>
        <v>#REF!</v>
      </c>
      <c r="R81" s="274" t="n">
        <v>8397.19</v>
      </c>
      <c r="S81" s="268" t="n">
        <v>59149.02</v>
      </c>
      <c r="T81" s="268" t="n">
        <v>65546.21</v>
      </c>
      <c r="U81" s="269" t="n">
        <f aca="false">T81/S81*100%</f>
        <v>1.10815377837198</v>
      </c>
      <c r="V81" s="270" t="n">
        <f aca="false">T81-S81</f>
        <v>6397.19000000001</v>
      </c>
      <c r="W81" s="271" t="n">
        <f aca="false">S81/8</f>
        <v>7393.6275</v>
      </c>
      <c r="X81" s="272" t="n">
        <f aca="false">T81/8</f>
        <v>8193.27625</v>
      </c>
      <c r="Y81" s="198"/>
      <c r="Z81" s="198"/>
      <c r="AA81" s="198"/>
      <c r="AB81" s="198"/>
    </row>
    <row r="82" customFormat="false" ht="15" hidden="false" customHeight="true" outlineLevel="0" collapsed="false">
      <c r="A82" s="211"/>
      <c r="B82" s="249"/>
      <c r="C82" s="225"/>
      <c r="D82" s="226"/>
      <c r="E82" s="225"/>
      <c r="F82" s="237"/>
      <c r="G82" s="225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75"/>
      <c r="T82" s="276"/>
      <c r="U82" s="277"/>
      <c r="V82" s="232"/>
      <c r="W82" s="275"/>
      <c r="X82" s="278"/>
      <c r="Y82" s="198"/>
      <c r="Z82" s="198"/>
      <c r="AA82" s="198"/>
      <c r="AB82" s="198"/>
    </row>
    <row r="83" customFormat="false" ht="15" hidden="false" customHeight="true" outlineLevel="0" collapsed="false">
      <c r="A83" s="279"/>
      <c r="B83" s="280"/>
      <c r="C83" s="281"/>
      <c r="D83" s="282"/>
      <c r="E83" s="281"/>
      <c r="F83" s="280"/>
      <c r="G83" s="281"/>
      <c r="H83" s="282"/>
      <c r="I83" s="282"/>
      <c r="J83" s="282"/>
      <c r="K83" s="282"/>
      <c r="L83" s="282"/>
      <c r="M83" s="282"/>
      <c r="N83" s="282"/>
      <c r="O83" s="282"/>
      <c r="P83" s="282"/>
      <c r="Q83" s="282"/>
      <c r="R83" s="282"/>
      <c r="S83" s="283"/>
      <c r="T83" s="284"/>
      <c r="U83" s="285"/>
      <c r="V83" s="286"/>
      <c r="W83" s="283"/>
      <c r="X83" s="283"/>
      <c r="Y83" s="198"/>
      <c r="Z83" s="198"/>
      <c r="AA83" s="198"/>
      <c r="AB83" s="198"/>
    </row>
    <row r="84" customFormat="false" ht="15" hidden="false" customHeight="true" outlineLevel="0" collapsed="false">
      <c r="A84" s="287" t="s">
        <v>150</v>
      </c>
      <c r="B84" s="288" t="s">
        <v>151</v>
      </c>
      <c r="C84" s="201" t="e">
        <f aca="false">C6+C25+C42+C48+C56+C66+C75+C79+C81+C77</f>
        <v>#REF!</v>
      </c>
      <c r="D84" s="202" t="e">
        <f aca="false">D6+D25+D42+D48+D56+D66+D75+D79+D81+D77</f>
        <v>#REF!</v>
      </c>
      <c r="E84" s="201" t="e">
        <f aca="false">E6+E25+E42+E48+E56+E66+E75+E79+E81+E77</f>
        <v>#REF!</v>
      </c>
      <c r="F84" s="202" t="n">
        <f aca="false">F6+F25+F42+F48+F56+F66+F75+F79+F81+F77</f>
        <v>3241001.37466667</v>
      </c>
      <c r="G84" s="201" t="e">
        <f aca="false">G6+G25+G42+G48+G56+G66+G75+G79+G81+G77</f>
        <v>#REF!</v>
      </c>
      <c r="H84" s="202" t="n">
        <f aca="false">H6+H25+H42+H48+H56+H66+H75+H79+H81+H77</f>
        <v>3251426.15833333</v>
      </c>
      <c r="I84" s="201" t="e">
        <f aca="false">I6+I25+I42+I48+I56+I66+I75+I79+I81+I77</f>
        <v>#REF!</v>
      </c>
      <c r="J84" s="203" t="n">
        <f aca="false">J6+J25+J42+J48+J56+J66+J75+J79+J81+J77</f>
        <v>3181918.05416667</v>
      </c>
      <c r="K84" s="201" t="e">
        <f aca="false">K6+K25+K42+K48+K56+K66+K75+K79+K81+K77</f>
        <v>#REF!</v>
      </c>
      <c r="L84" s="203" t="n">
        <f aca="false">L6+L25+L42+L48+L56+L66+L75+L79+L81+L77</f>
        <v>3652579.84416667</v>
      </c>
      <c r="M84" s="201" t="e">
        <f aca="false">M6+M25+M42+M48+M56+M66+M75+M79+M81+M77</f>
        <v>#REF!</v>
      </c>
      <c r="N84" s="203" t="n">
        <f aca="false">N6+N25+N42+N48+N56+N66+N75+N79+N81+N77</f>
        <v>2887133.893375</v>
      </c>
      <c r="O84" s="205" t="e">
        <f aca="false">O6+O25+O42+O48+O56+O66+O75+O79+O81+O77</f>
        <v>#REF!</v>
      </c>
      <c r="P84" s="203" t="n">
        <f aca="false">P6+P25+P42+P48+P56+P66+P75+P79+P81+P77</f>
        <v>3045208.99802083</v>
      </c>
      <c r="Q84" s="205" t="e">
        <f aca="false">Q6+Q25+Q42+Q48+Q56+Q66+Q75+Q79+Q81+Q77</f>
        <v>#REF!</v>
      </c>
      <c r="R84" s="203" t="e">
        <f aca="false">R6+R25+R42+R48+R56+R66+R75+R79+R81+R77</f>
        <v>#REF!</v>
      </c>
      <c r="S84" s="207" t="n">
        <f aca="false">S6+S25+S42+S48+S56+S66+S75+S79+S81+S77</f>
        <v>25003435.23</v>
      </c>
      <c r="T84" s="207" t="n">
        <f aca="false">T6+T25+T42+T48+T56+T66+T75+T79+T81+T77</f>
        <v>24911572.66</v>
      </c>
      <c r="U84" s="289" t="n">
        <f aca="false">T84/S84*100%</f>
        <v>0.99632600204112</v>
      </c>
      <c r="V84" s="210" t="n">
        <f aca="false">T84-S84</f>
        <v>-91862.570000004</v>
      </c>
      <c r="W84" s="207" t="n">
        <f aca="false">W6+W25+W42+W48+W56+W66+W75+W77+W79+W81</f>
        <v>3125429.40375</v>
      </c>
      <c r="X84" s="208" t="n">
        <f aca="false">X6+X25+X42+X48+X56+X66+X75+X77+X79+X81</f>
        <v>3113946.5825</v>
      </c>
      <c r="Y84" s="198"/>
      <c r="Z84" s="198"/>
      <c r="AA84" s="198"/>
      <c r="AB84" s="198"/>
    </row>
    <row r="85" customFormat="false" ht="15" hidden="false" customHeight="true" outlineLevel="0" collapsed="false">
      <c r="A85" s="290"/>
      <c r="B85" s="291"/>
      <c r="C85" s="292"/>
      <c r="D85" s="293"/>
      <c r="E85" s="292"/>
      <c r="F85" s="291"/>
      <c r="G85" s="292"/>
      <c r="H85" s="293"/>
      <c r="I85" s="292"/>
      <c r="J85" s="293"/>
      <c r="K85" s="292"/>
      <c r="L85" s="293"/>
      <c r="M85" s="292"/>
      <c r="N85" s="293"/>
      <c r="O85" s="293"/>
      <c r="P85" s="293"/>
      <c r="Q85" s="293"/>
      <c r="R85" s="293"/>
      <c r="S85" s="294"/>
      <c r="T85" s="295"/>
      <c r="U85" s="296"/>
      <c r="V85" s="297"/>
      <c r="W85" s="294"/>
      <c r="X85" s="294"/>
      <c r="Y85" s="198"/>
      <c r="Z85" s="198"/>
      <c r="AA85" s="198"/>
      <c r="AB85" s="198"/>
    </row>
    <row r="86" customFormat="false" ht="15" hidden="false" customHeight="true" outlineLevel="0" collapsed="false">
      <c r="A86" s="298"/>
      <c r="B86" s="175"/>
      <c r="C86" s="299"/>
      <c r="D86" s="300"/>
      <c r="E86" s="301"/>
      <c r="F86" s="302"/>
      <c r="G86" s="301"/>
      <c r="H86" s="303"/>
      <c r="I86" s="301"/>
      <c r="J86" s="303"/>
      <c r="K86" s="301"/>
      <c r="L86" s="303"/>
      <c r="M86" s="301"/>
      <c r="N86" s="303"/>
      <c r="O86" s="303"/>
      <c r="P86" s="303"/>
      <c r="Q86" s="303"/>
      <c r="R86" s="303"/>
      <c r="S86" s="176"/>
      <c r="T86" s="176"/>
      <c r="U86" s="177"/>
      <c r="V86" s="304"/>
      <c r="W86" s="176"/>
      <c r="X86" s="305"/>
      <c r="Y86" s="306"/>
      <c r="Z86" s="306"/>
      <c r="AA86" s="306"/>
      <c r="AB86" s="306"/>
    </row>
    <row r="87" customFormat="false" ht="28.5" hidden="false" customHeight="true" outlineLevel="0" collapsed="false">
      <c r="A87" s="298"/>
      <c r="B87" s="218" t="s">
        <v>152</v>
      </c>
      <c r="C87" s="213" t="e">
        <f aca="false">#REF!</f>
        <v>#REF!</v>
      </c>
      <c r="D87" s="219" t="e">
        <f aca="false">C87</f>
        <v>#REF!</v>
      </c>
      <c r="E87" s="213" t="e">
        <f aca="false">#REF!</f>
        <v>#REF!</v>
      </c>
      <c r="F87" s="307" t="n">
        <f aca="false">'[1]PRZYCHODY WYK.'!H44</f>
        <v>183204.63</v>
      </c>
      <c r="G87" s="308" t="e">
        <f aca="false">#REF!</f>
        <v>#REF!</v>
      </c>
      <c r="H87" s="219" t="n">
        <v>213073.05</v>
      </c>
      <c r="I87" s="213" t="e">
        <f aca="false">#REF!</f>
        <v>#REF!</v>
      </c>
      <c r="J87" s="219" t="n">
        <v>176433.94</v>
      </c>
      <c r="K87" s="213" t="e">
        <f aca="false">#REF!</f>
        <v>#REF!</v>
      </c>
      <c r="L87" s="219" t="n">
        <f aca="false">'[1]PRZYCHODY WYK.'!Q44</f>
        <v>183143.91</v>
      </c>
      <c r="M87" s="308" t="e">
        <f aca="false">#REF!</f>
        <v>#REF!</v>
      </c>
      <c r="N87" s="219" t="n">
        <f aca="false">171875.01+294</f>
        <v>172169.01</v>
      </c>
      <c r="O87" s="213" t="e">
        <f aca="false">#REF!</f>
        <v>#REF!</v>
      </c>
      <c r="P87" s="216" t="n">
        <f aca="false">'[1]PRZYCHODY WYK.'!W44</f>
        <v>170815.7</v>
      </c>
      <c r="Q87" s="213" t="e">
        <f aca="false">#REF!</f>
        <v>#REF!</v>
      </c>
      <c r="R87" s="216" t="n">
        <v>183998.76</v>
      </c>
      <c r="S87" s="207" t="n">
        <v>1444968.15</v>
      </c>
      <c r="T87" s="208" t="n">
        <v>1448366.91</v>
      </c>
      <c r="U87" s="289" t="n">
        <f aca="false">T87/S87*100%</f>
        <v>1.00235213488962</v>
      </c>
      <c r="V87" s="210" t="n">
        <f aca="false">T87-S87</f>
        <v>3398.76000000001</v>
      </c>
      <c r="W87" s="207" t="n">
        <f aca="false">S87/8</f>
        <v>180621.01875</v>
      </c>
      <c r="X87" s="208" t="n">
        <f aca="false">T87/8</f>
        <v>181045.86375</v>
      </c>
      <c r="Y87" s="306"/>
      <c r="Z87" s="306"/>
      <c r="AA87" s="306"/>
      <c r="AB87" s="306"/>
    </row>
    <row r="88" customFormat="false" ht="15" hidden="false" customHeight="true" outlineLevel="0" collapsed="false">
      <c r="A88" s="298"/>
      <c r="B88" s="309"/>
      <c r="C88" s="225"/>
      <c r="D88" s="226"/>
      <c r="E88" s="225"/>
      <c r="F88" s="237"/>
      <c r="G88" s="225"/>
      <c r="H88" s="226"/>
      <c r="I88" s="225"/>
      <c r="J88" s="226"/>
      <c r="K88" s="225"/>
      <c r="L88" s="226"/>
      <c r="M88" s="225"/>
      <c r="N88" s="226"/>
      <c r="O88" s="226"/>
      <c r="P88" s="226"/>
      <c r="Q88" s="226"/>
      <c r="R88" s="226"/>
      <c r="S88" s="249"/>
      <c r="T88" s="249"/>
      <c r="U88" s="177"/>
      <c r="V88" s="304"/>
      <c r="W88" s="249"/>
      <c r="X88" s="310"/>
      <c r="Y88" s="306"/>
      <c r="Z88" s="306"/>
      <c r="AA88" s="306"/>
      <c r="AB88" s="306"/>
    </row>
    <row r="89" customFormat="false" ht="15" hidden="false" customHeight="true" outlineLevel="0" collapsed="false">
      <c r="A89" s="279"/>
      <c r="B89" s="280"/>
      <c r="C89" s="281"/>
      <c r="D89" s="282"/>
      <c r="E89" s="281"/>
      <c r="F89" s="280"/>
      <c r="G89" s="281"/>
      <c r="H89" s="282"/>
      <c r="I89" s="281"/>
      <c r="J89" s="282"/>
      <c r="K89" s="281"/>
      <c r="L89" s="282"/>
      <c r="M89" s="281"/>
      <c r="N89" s="282"/>
      <c r="O89" s="282"/>
      <c r="P89" s="282"/>
      <c r="Q89" s="282"/>
      <c r="R89" s="282"/>
      <c r="S89" s="284"/>
      <c r="T89" s="284"/>
      <c r="U89" s="285"/>
      <c r="V89" s="286"/>
      <c r="W89" s="284"/>
      <c r="X89" s="283"/>
      <c r="Y89" s="306"/>
      <c r="Z89" s="306"/>
      <c r="AA89" s="306"/>
      <c r="AB89" s="306"/>
    </row>
    <row r="90" customFormat="false" ht="15" hidden="false" customHeight="true" outlineLevel="0" collapsed="false">
      <c r="A90" s="287" t="s">
        <v>153</v>
      </c>
      <c r="B90" s="288" t="s">
        <v>154</v>
      </c>
      <c r="C90" s="201" t="e">
        <f aca="false">C84+C87</f>
        <v>#REF!</v>
      </c>
      <c r="D90" s="202" t="e">
        <f aca="false">D84+D87</f>
        <v>#REF!</v>
      </c>
      <c r="E90" s="201" t="e">
        <f aca="false">E84+E87</f>
        <v>#REF!</v>
      </c>
      <c r="F90" s="202" t="n">
        <f aca="false">F84+F87</f>
        <v>3424206.00466667</v>
      </c>
      <c r="G90" s="201" t="e">
        <f aca="false">G84+G87</f>
        <v>#REF!</v>
      </c>
      <c r="H90" s="202" t="n">
        <f aca="false">H84+H87</f>
        <v>3464499.20833333</v>
      </c>
      <c r="I90" s="201" t="e">
        <f aca="false">I84+I87</f>
        <v>#REF!</v>
      </c>
      <c r="J90" s="202" t="n">
        <f aca="false">J84+J87</f>
        <v>3358351.99416667</v>
      </c>
      <c r="K90" s="201" t="e">
        <f aca="false">K84+K87</f>
        <v>#REF!</v>
      </c>
      <c r="L90" s="202" t="n">
        <f aca="false">L84+L87</f>
        <v>3835723.75416667</v>
      </c>
      <c r="M90" s="201" t="e">
        <f aca="false">M84+M87</f>
        <v>#REF!</v>
      </c>
      <c r="N90" s="202" t="n">
        <f aca="false">N84+N87</f>
        <v>3059302.903375</v>
      </c>
      <c r="O90" s="201" t="e">
        <f aca="false">O84+O87</f>
        <v>#REF!</v>
      </c>
      <c r="P90" s="202" t="n">
        <f aca="false">P84+P87</f>
        <v>3216024.69802083</v>
      </c>
      <c r="Q90" s="201" t="e">
        <f aca="false">Q84+Q87</f>
        <v>#REF!</v>
      </c>
      <c r="R90" s="202" t="e">
        <f aca="false">R84+R87</f>
        <v>#REF!</v>
      </c>
      <c r="S90" s="207" t="n">
        <f aca="false">S87+S84</f>
        <v>26448403.38</v>
      </c>
      <c r="T90" s="207" t="n">
        <f aca="false">T87+T84</f>
        <v>26359939.57</v>
      </c>
      <c r="U90" s="289" t="n">
        <f aca="false">T90/S90*100%</f>
        <v>0.996655230611505</v>
      </c>
      <c r="V90" s="210" t="n">
        <f aca="false">T90-S90</f>
        <v>-88463.8100000024</v>
      </c>
      <c r="W90" s="207" t="n">
        <f aca="false">W84+W87</f>
        <v>3306050.4225</v>
      </c>
      <c r="X90" s="208" t="n">
        <f aca="false">X84+X87</f>
        <v>3294992.44625</v>
      </c>
      <c r="Y90" s="306"/>
      <c r="Z90" s="306"/>
      <c r="AA90" s="306"/>
      <c r="AB90" s="306"/>
    </row>
    <row r="91" customFormat="false" ht="15" hidden="false" customHeight="true" outlineLevel="0" collapsed="false">
      <c r="A91" s="290"/>
      <c r="B91" s="291"/>
      <c r="C91" s="292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291"/>
      <c r="P91" s="291"/>
      <c r="Q91" s="291"/>
      <c r="R91" s="291"/>
      <c r="S91" s="295"/>
      <c r="T91" s="295"/>
      <c r="U91" s="296"/>
      <c r="V91" s="297"/>
      <c r="W91" s="295"/>
      <c r="X91" s="294"/>
      <c r="Y91" s="306"/>
      <c r="Z91" s="306"/>
      <c r="AA91" s="306"/>
      <c r="AB91" s="306"/>
    </row>
    <row r="92" customFormat="false" ht="15" hidden="false" customHeight="true" outlineLevel="0" collapsed="false">
      <c r="A92" s="3"/>
      <c r="B92" s="309"/>
      <c r="C92" s="225"/>
      <c r="D92" s="237"/>
      <c r="E92" s="237"/>
      <c r="F92" s="237"/>
      <c r="G92" s="237"/>
      <c r="H92" s="237"/>
      <c r="I92" s="237"/>
      <c r="J92" s="237"/>
      <c r="K92" s="237"/>
      <c r="L92" s="239" t="n">
        <f aca="false">L6+L25+L42+L48+L56+L66+L75+L77</f>
        <v>3647451.33416667</v>
      </c>
      <c r="M92" s="239"/>
      <c r="N92" s="239"/>
      <c r="O92" s="239"/>
      <c r="P92" s="239"/>
      <c r="Q92" s="239"/>
      <c r="R92" s="239"/>
      <c r="S92" s="239"/>
      <c r="T92" s="239" t="n">
        <f aca="false">T6+T25+T42+T48+T56+T66+T75+T77</f>
        <v>24845484.64</v>
      </c>
      <c r="U92" s="311"/>
      <c r="V92" s="6"/>
      <c r="W92" s="182"/>
      <c r="X92" s="306"/>
      <c r="Y92" s="306"/>
      <c r="Z92" s="306"/>
      <c r="AA92" s="306"/>
      <c r="AB92" s="306"/>
    </row>
    <row r="93" customFormat="false" ht="15" hidden="false" customHeight="true" outlineLevel="0" collapsed="false">
      <c r="A93" s="3"/>
      <c r="B93" s="166"/>
      <c r="C93" s="312"/>
      <c r="D93" s="313"/>
      <c r="E93" s="314"/>
      <c r="F93" s="313"/>
      <c r="G93" s="314"/>
      <c r="H93" s="313"/>
      <c r="I93" s="314"/>
      <c r="J93" s="313"/>
      <c r="K93" s="314"/>
      <c r="L93" s="315"/>
      <c r="M93" s="315"/>
      <c r="N93" s="315"/>
      <c r="O93" s="315"/>
      <c r="P93" s="315"/>
      <c r="Q93" s="315"/>
      <c r="R93" s="315"/>
      <c r="S93" s="315"/>
      <c r="T93" s="316" t="n">
        <f aca="false">T87+T92</f>
        <v>26293851.55</v>
      </c>
      <c r="U93" s="311"/>
      <c r="V93" s="6"/>
      <c r="W93" s="182"/>
      <c r="X93" s="306"/>
      <c r="Y93" s="306"/>
      <c r="Z93" s="306"/>
      <c r="AA93" s="306"/>
      <c r="AB93" s="306"/>
    </row>
    <row r="94" customFormat="false" ht="15" hidden="false" customHeight="true" outlineLevel="0" collapsed="false">
      <c r="A94" s="3"/>
      <c r="B94" s="317"/>
      <c r="C94" s="312"/>
      <c r="D94" s="318"/>
      <c r="E94" s="314"/>
      <c r="F94" s="314"/>
      <c r="G94" s="314"/>
      <c r="H94" s="319"/>
      <c r="I94" s="314"/>
      <c r="J94" s="318"/>
      <c r="K94" s="314"/>
      <c r="L94" s="314"/>
      <c r="M94" s="314"/>
      <c r="N94" s="314"/>
      <c r="O94" s="314"/>
      <c r="P94" s="314"/>
      <c r="Q94" s="314"/>
      <c r="R94" s="314"/>
      <c r="S94" s="314"/>
      <c r="T94" s="316" t="n">
        <f aca="false">294+T93</f>
        <v>26294145.55</v>
      </c>
      <c r="U94" s="311"/>
      <c r="V94" s="6"/>
      <c r="W94" s="182"/>
      <c r="X94" s="306"/>
      <c r="Y94" s="306"/>
      <c r="Z94" s="306"/>
      <c r="AA94" s="306"/>
      <c r="AB94" s="306"/>
    </row>
    <row r="95" customFormat="false" ht="15" hidden="false" customHeight="true" outlineLevel="0" collapsed="false">
      <c r="A95" s="3"/>
      <c r="C95" s="312"/>
      <c r="D95" s="318"/>
      <c r="E95" s="314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  <c r="Q95" s="314"/>
      <c r="R95" s="314"/>
      <c r="S95" s="314"/>
      <c r="T95" s="316" t="n">
        <f aca="false">T94-16880129.7</f>
        <v>9414015.85</v>
      </c>
      <c r="U95" s="311"/>
      <c r="V95" s="6"/>
      <c r="W95" s="182"/>
      <c r="X95" s="306"/>
      <c r="Y95" s="306"/>
      <c r="Z95" s="306"/>
      <c r="AA95" s="306"/>
      <c r="AB95" s="306"/>
    </row>
    <row r="96" customFormat="false" ht="15" hidden="false" customHeight="true" outlineLevel="0" collapsed="false">
      <c r="A96" s="3"/>
      <c r="C96" s="320"/>
      <c r="D96" s="313"/>
      <c r="E96" s="316" t="e">
        <f aca="false">E75</f>
        <v>#REF!</v>
      </c>
      <c r="F96" s="316"/>
      <c r="G96" s="316" t="e">
        <f aca="false">G75</f>
        <v>#REF!</v>
      </c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 t="n">
        <f aca="false">T75</f>
        <v>505297.63</v>
      </c>
      <c r="U96" s="311"/>
      <c r="V96" s="6"/>
      <c r="W96" s="182"/>
      <c r="X96" s="306"/>
      <c r="Y96" s="306"/>
      <c r="Z96" s="306"/>
      <c r="AA96" s="306"/>
      <c r="AB96" s="306"/>
    </row>
    <row r="97" customFormat="false" ht="15" hidden="false" customHeight="true" outlineLevel="0" collapsed="false">
      <c r="A97" s="3"/>
      <c r="C97" s="312"/>
      <c r="D97" s="318"/>
      <c r="E97" s="314" t="e">
        <f aca="false">E95+E96</f>
        <v>#REF!</v>
      </c>
      <c r="F97" s="314"/>
      <c r="G97" s="314" t="e">
        <f aca="false">G95+G96</f>
        <v>#REF!</v>
      </c>
      <c r="H97" s="314"/>
      <c r="I97" s="314"/>
      <c r="J97" s="314"/>
      <c r="K97" s="314"/>
      <c r="L97" s="314"/>
      <c r="M97" s="314"/>
      <c r="N97" s="314"/>
      <c r="O97" s="314"/>
      <c r="P97" s="314"/>
      <c r="Q97" s="314"/>
      <c r="R97" s="314"/>
      <c r="S97" s="314"/>
      <c r="T97" s="314" t="n">
        <f aca="false">T95+T96</f>
        <v>9919313.48</v>
      </c>
      <c r="U97" s="311"/>
      <c r="V97" s="6"/>
      <c r="W97" s="182"/>
      <c r="X97" s="306"/>
      <c r="Y97" s="306"/>
      <c r="Z97" s="306"/>
      <c r="AA97" s="306"/>
      <c r="AB97" s="306"/>
    </row>
    <row r="98" customFormat="false" ht="15" hidden="false" customHeight="true" outlineLevel="0" collapsed="false">
      <c r="A98" s="3"/>
      <c r="C98" s="321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3"/>
      <c r="U98" s="311"/>
      <c r="V98" s="6"/>
      <c r="W98" s="182"/>
      <c r="X98" s="306"/>
      <c r="Y98" s="306"/>
      <c r="Z98" s="306"/>
      <c r="AA98" s="306"/>
      <c r="AB98" s="306"/>
    </row>
    <row r="99" customFormat="false" ht="15" hidden="false" customHeight="true" outlineLevel="0" collapsed="false">
      <c r="A99" s="3"/>
      <c r="C99" s="321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3"/>
      <c r="U99" s="311"/>
      <c r="V99" s="6"/>
      <c r="W99" s="182"/>
      <c r="X99" s="306"/>
      <c r="Y99" s="306"/>
      <c r="Z99" s="306"/>
      <c r="AA99" s="306"/>
      <c r="AB99" s="306"/>
    </row>
    <row r="100" customFormat="false" ht="15" hidden="false" customHeight="true" outlineLevel="0" collapsed="false">
      <c r="A100" s="174" t="s">
        <v>155</v>
      </c>
      <c r="B100" s="175"/>
      <c r="C100" s="324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5"/>
      <c r="T100" s="176"/>
      <c r="U100" s="177"/>
      <c r="V100" s="6"/>
      <c r="W100" s="182"/>
      <c r="X100" s="306"/>
      <c r="Y100" s="306"/>
      <c r="Z100" s="306"/>
      <c r="AA100" s="306"/>
      <c r="AB100" s="306"/>
    </row>
    <row r="101" customFormat="false" ht="15" hidden="false" customHeight="true" outlineLevel="0" collapsed="false">
      <c r="A101" s="180" t="s">
        <v>1</v>
      </c>
      <c r="B101" s="180"/>
      <c r="C101" s="324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/>
      <c r="T101" s="181"/>
      <c r="U101" s="177"/>
      <c r="V101" s="6"/>
      <c r="W101" s="182"/>
      <c r="X101" s="306"/>
      <c r="Y101" s="306"/>
      <c r="Z101" s="306"/>
      <c r="AA101" s="306"/>
      <c r="AB101" s="306"/>
    </row>
    <row r="102" customFormat="false" ht="47.25" hidden="false" customHeight="true" outlineLevel="0" collapsed="false">
      <c r="A102" s="325" t="s">
        <v>74</v>
      </c>
      <c r="B102" s="184" t="s">
        <v>75</v>
      </c>
      <c r="C102" s="326" t="s">
        <v>4</v>
      </c>
      <c r="D102" s="326" t="s">
        <v>5</v>
      </c>
      <c r="E102" s="185" t="s">
        <v>6</v>
      </c>
      <c r="F102" s="185" t="s">
        <v>7</v>
      </c>
      <c r="G102" s="186" t="s">
        <v>9</v>
      </c>
      <c r="H102" s="186" t="s">
        <v>10</v>
      </c>
      <c r="I102" s="186" t="s">
        <v>11</v>
      </c>
      <c r="J102" s="186" t="s">
        <v>12</v>
      </c>
      <c r="K102" s="186" t="s">
        <v>13</v>
      </c>
      <c r="L102" s="327" t="s">
        <v>14</v>
      </c>
      <c r="M102" s="186" t="s">
        <v>15</v>
      </c>
      <c r="N102" s="327" t="s">
        <v>16</v>
      </c>
      <c r="O102" s="186" t="s">
        <v>17</v>
      </c>
      <c r="P102" s="327" t="s">
        <v>18</v>
      </c>
      <c r="Q102" s="186" t="s">
        <v>19</v>
      </c>
      <c r="R102" s="327" t="s">
        <v>20</v>
      </c>
      <c r="S102" s="187" t="s">
        <v>156</v>
      </c>
      <c r="T102" s="328" t="s">
        <v>157</v>
      </c>
      <c r="U102" s="329" t="s">
        <v>78</v>
      </c>
      <c r="V102" s="330" t="s">
        <v>158</v>
      </c>
      <c r="W102" s="187" t="s">
        <v>159</v>
      </c>
      <c r="X102" s="306"/>
      <c r="Y102" s="306"/>
      <c r="Z102" s="306"/>
      <c r="AA102" s="306"/>
      <c r="AB102" s="306"/>
    </row>
    <row r="103" customFormat="false" ht="15" hidden="false" customHeight="true" outlineLevel="0" collapsed="false">
      <c r="A103" s="190"/>
      <c r="B103" s="191"/>
      <c r="C103" s="33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332"/>
      <c r="T103" s="333"/>
      <c r="U103" s="334"/>
      <c r="V103" s="335"/>
      <c r="W103" s="336"/>
      <c r="X103" s="306"/>
      <c r="Y103" s="306"/>
      <c r="Z103" s="306"/>
      <c r="AA103" s="306"/>
      <c r="AB103" s="306"/>
    </row>
    <row r="104" customFormat="false" ht="15" hidden="false" customHeight="true" outlineLevel="0" collapsed="false">
      <c r="A104" s="199" t="s">
        <v>32</v>
      </c>
      <c r="B104" s="200" t="s">
        <v>83</v>
      </c>
      <c r="C104" s="201" t="e">
        <f aca="false">C6</f>
        <v>#REF!</v>
      </c>
      <c r="D104" s="202" t="e">
        <f aca="false">D6</f>
        <v>#REF!</v>
      </c>
      <c r="E104" s="201" t="e">
        <f aca="false">E6</f>
        <v>#REF!</v>
      </c>
      <c r="F104" s="202" t="n">
        <f aca="false">F6</f>
        <v>493372.48</v>
      </c>
      <c r="G104" s="201" t="e">
        <f aca="false">G6</f>
        <v>#REF!</v>
      </c>
      <c r="H104" s="202" t="n">
        <f aca="false">H6</f>
        <v>486128.26</v>
      </c>
      <c r="I104" s="201" t="e">
        <f aca="false">I6</f>
        <v>#REF!</v>
      </c>
      <c r="J104" s="202" t="n">
        <f aca="false">J6</f>
        <v>472257.85</v>
      </c>
      <c r="K104" s="201" t="e">
        <f aca="false">K6</f>
        <v>#REF!</v>
      </c>
      <c r="L104" s="203" t="n">
        <f aca="false">L6</f>
        <v>402028.77</v>
      </c>
      <c r="M104" s="205" t="e">
        <f aca="false">M6</f>
        <v>#REF!</v>
      </c>
      <c r="N104" s="203" t="n">
        <f aca="false">N6</f>
        <v>440913.23</v>
      </c>
      <c r="O104" s="205" t="e">
        <f aca="false">O6</f>
        <v>#REF!</v>
      </c>
      <c r="P104" s="203" t="n">
        <f aca="false">P6</f>
        <v>360181.9</v>
      </c>
      <c r="Q104" s="205" t="e">
        <f aca="false">Q6</f>
        <v>#REF!</v>
      </c>
      <c r="R104" s="203" t="n">
        <f aca="false">R6</f>
        <v>354888.88</v>
      </c>
      <c r="S104" s="252" t="n">
        <f aca="false">S6</f>
        <v>3265789.97</v>
      </c>
      <c r="T104" s="256" t="n">
        <f aca="false">T6</f>
        <v>3219928.85</v>
      </c>
      <c r="U104" s="337" t="n">
        <f aca="false">T104/S104*100%</f>
        <v>0.98595711285132</v>
      </c>
      <c r="V104" s="338" t="n">
        <f aca="false">S104/$S$119</f>
        <v>0.12375641994416</v>
      </c>
      <c r="W104" s="339" t="n">
        <f aca="false">T104/$T$119</f>
        <v>0.122459383475146</v>
      </c>
      <c r="X104" s="306"/>
      <c r="Y104" s="306"/>
      <c r="Z104" s="306"/>
      <c r="AA104" s="306"/>
      <c r="AB104" s="306"/>
    </row>
    <row r="105" customFormat="false" ht="15" hidden="false" customHeight="true" outlineLevel="0" collapsed="false">
      <c r="A105" s="223"/>
      <c r="B105" s="224"/>
      <c r="C105" s="225"/>
      <c r="D105" s="226"/>
      <c r="E105" s="227"/>
      <c r="F105" s="220"/>
      <c r="G105" s="227"/>
      <c r="H105" s="220"/>
      <c r="I105" s="227"/>
      <c r="J105" s="220"/>
      <c r="K105" s="227"/>
      <c r="L105" s="220"/>
      <c r="M105" s="227"/>
      <c r="N105" s="220"/>
      <c r="O105" s="227"/>
      <c r="P105" s="220"/>
      <c r="Q105" s="227"/>
      <c r="R105" s="220"/>
      <c r="S105" s="207"/>
      <c r="T105" s="208"/>
      <c r="U105" s="340"/>
      <c r="V105" s="341"/>
      <c r="W105" s="208"/>
      <c r="X105" s="306"/>
      <c r="Y105" s="306"/>
      <c r="Z105" s="306"/>
      <c r="AA105" s="306"/>
      <c r="AB105" s="306"/>
    </row>
    <row r="106" customFormat="false" ht="15" hidden="false" customHeight="true" outlineLevel="0" collapsed="false">
      <c r="A106" s="199" t="s">
        <v>34</v>
      </c>
      <c r="B106" s="200" t="s">
        <v>101</v>
      </c>
      <c r="C106" s="201" t="e">
        <f aca="false">C25+C87</f>
        <v>#REF!</v>
      </c>
      <c r="D106" s="202" t="e">
        <f aca="false">D25+D87</f>
        <v>#REF!</v>
      </c>
      <c r="E106" s="201" t="e">
        <f aca="false">E25+E87</f>
        <v>#REF!</v>
      </c>
      <c r="F106" s="202" t="n">
        <f aca="false">F25+F87</f>
        <v>725473.36</v>
      </c>
      <c r="G106" s="201" t="e">
        <f aca="false">G25+G87</f>
        <v>#REF!</v>
      </c>
      <c r="H106" s="202" t="n">
        <f aca="false">H25+H87</f>
        <v>796156.73</v>
      </c>
      <c r="I106" s="201" t="e">
        <f aca="false">I25+I87</f>
        <v>#REF!</v>
      </c>
      <c r="J106" s="202" t="n">
        <f aca="false">J25+J87</f>
        <v>737286.18</v>
      </c>
      <c r="K106" s="201" t="e">
        <f aca="false">K25+K87</f>
        <v>#REF!</v>
      </c>
      <c r="L106" s="203" t="n">
        <f aca="false">L25+L87</f>
        <v>661887.41</v>
      </c>
      <c r="M106" s="205" t="e">
        <f aca="false">M25+M87</f>
        <v>#REF!</v>
      </c>
      <c r="N106" s="203" t="n">
        <f aca="false">N25+N87</f>
        <v>582210.18</v>
      </c>
      <c r="O106" s="205" t="e">
        <f aca="false">O25+O87</f>
        <v>#REF!</v>
      </c>
      <c r="P106" s="203" t="n">
        <f aca="false">P25+P87</f>
        <v>575265.03</v>
      </c>
      <c r="Q106" s="205" t="e">
        <f aca="false">Q25+Q87</f>
        <v>#REF!</v>
      </c>
      <c r="R106" s="203" t="n">
        <f aca="false">R25+R87</f>
        <v>562198.2</v>
      </c>
      <c r="S106" s="342" t="n">
        <f aca="false">S25+S87</f>
        <v>5323548.28</v>
      </c>
      <c r="T106" s="343" t="n">
        <f aca="false">T25+T87</f>
        <v>5295183.65</v>
      </c>
      <c r="U106" s="337" t="n">
        <f aca="false">T106/S106*100%</f>
        <v>0.994671856343153</v>
      </c>
      <c r="V106" s="344" t="n">
        <f aca="false">S106/$S$119</f>
        <v>0.201734735725423</v>
      </c>
      <c r="W106" s="345" t="n">
        <f aca="false">T106/$T$119</f>
        <v>0.201384861397379</v>
      </c>
      <c r="X106" s="306"/>
      <c r="Y106" s="306"/>
      <c r="Z106" s="306"/>
      <c r="AA106" s="306"/>
      <c r="AB106" s="306"/>
    </row>
    <row r="107" customFormat="false" ht="15" hidden="false" customHeight="true" outlineLevel="0" collapsed="false">
      <c r="A107" s="190"/>
      <c r="B107" s="224"/>
      <c r="C107" s="225"/>
      <c r="D107" s="226"/>
      <c r="E107" s="227"/>
      <c r="F107" s="220"/>
      <c r="G107" s="227"/>
      <c r="H107" s="220"/>
      <c r="I107" s="227"/>
      <c r="J107" s="220"/>
      <c r="K107" s="227"/>
      <c r="L107" s="220"/>
      <c r="M107" s="227"/>
      <c r="N107" s="220"/>
      <c r="O107" s="227"/>
      <c r="P107" s="220"/>
      <c r="Q107" s="227"/>
      <c r="R107" s="220"/>
      <c r="S107" s="275"/>
      <c r="T107" s="278"/>
      <c r="U107" s="346"/>
      <c r="V107" s="347"/>
      <c r="W107" s="278"/>
      <c r="X107" s="306"/>
      <c r="Y107" s="306"/>
      <c r="Z107" s="306"/>
      <c r="AA107" s="306"/>
      <c r="AB107" s="306"/>
    </row>
    <row r="108" customFormat="false" ht="15" hidden="false" customHeight="true" outlineLevel="0" collapsed="false">
      <c r="A108" s="199" t="s">
        <v>36</v>
      </c>
      <c r="B108" s="200" t="s">
        <v>117</v>
      </c>
      <c r="C108" s="201" t="e">
        <f aca="false">C42</f>
        <v>#REF!</v>
      </c>
      <c r="D108" s="202" t="e">
        <f aca="false">D42</f>
        <v>#REF!</v>
      </c>
      <c r="E108" s="201" t="e">
        <f aca="false">E42</f>
        <v>#REF!</v>
      </c>
      <c r="F108" s="202" t="n">
        <f aca="false">F42</f>
        <v>129445.42</v>
      </c>
      <c r="G108" s="201" t="e">
        <f aca="false">G42</f>
        <v>#REF!</v>
      </c>
      <c r="H108" s="202" t="n">
        <f aca="false">H42</f>
        <v>118028.99</v>
      </c>
      <c r="I108" s="201" t="e">
        <f aca="false">I42</f>
        <v>#REF!</v>
      </c>
      <c r="J108" s="202" t="n">
        <f aca="false">J42</f>
        <v>112480.3</v>
      </c>
      <c r="K108" s="201" t="e">
        <f aca="false">K42</f>
        <v>#REF!</v>
      </c>
      <c r="L108" s="203" t="n">
        <f aca="false">L42</f>
        <v>210329.93</v>
      </c>
      <c r="M108" s="205" t="e">
        <f aca="false">M42</f>
        <v>#REF!</v>
      </c>
      <c r="N108" s="203" t="n">
        <f aca="false">N42</f>
        <v>-55585.22</v>
      </c>
      <c r="O108" s="205" t="e">
        <f aca="false">O42</f>
        <v>#REF!</v>
      </c>
      <c r="P108" s="203" t="n">
        <f aca="false">P42</f>
        <v>91383.22</v>
      </c>
      <c r="Q108" s="205" t="e">
        <f aca="false">Q42</f>
        <v>#REF!</v>
      </c>
      <c r="R108" s="203" t="n">
        <f aca="false">R42</f>
        <v>66315.47</v>
      </c>
      <c r="S108" s="252" t="n">
        <f aca="false">S42</f>
        <v>778819.86</v>
      </c>
      <c r="T108" s="256" t="n">
        <f aca="false">T42</f>
        <v>739439.63</v>
      </c>
      <c r="U108" s="337" t="n">
        <f aca="false">T108/S108*100%</f>
        <v>0.94943602234283</v>
      </c>
      <c r="V108" s="338" t="n">
        <f aca="false">S108/$S$119</f>
        <v>0.0295132138136279</v>
      </c>
      <c r="W108" s="339" t="n">
        <f aca="false">T108/$T$119</f>
        <v>0.0281221497198268</v>
      </c>
      <c r="X108" s="306"/>
      <c r="Y108" s="306"/>
      <c r="Z108" s="306"/>
      <c r="AA108" s="306"/>
      <c r="AB108" s="306"/>
    </row>
    <row r="109" customFormat="false" ht="15" hidden="false" customHeight="true" outlineLevel="0" collapsed="false">
      <c r="A109" s="211"/>
      <c r="B109" s="237"/>
      <c r="C109" s="225"/>
      <c r="D109" s="226"/>
      <c r="E109" s="225"/>
      <c r="F109" s="226"/>
      <c r="G109" s="225"/>
      <c r="H109" s="226"/>
      <c r="I109" s="225"/>
      <c r="J109" s="226"/>
      <c r="K109" s="225"/>
      <c r="L109" s="226"/>
      <c r="M109" s="225"/>
      <c r="N109" s="226"/>
      <c r="O109" s="225"/>
      <c r="P109" s="226"/>
      <c r="Q109" s="225"/>
      <c r="R109" s="226"/>
      <c r="S109" s="207"/>
      <c r="T109" s="208"/>
      <c r="U109" s="348"/>
      <c r="V109" s="341"/>
      <c r="W109" s="208"/>
      <c r="X109" s="306"/>
      <c r="Y109" s="306"/>
      <c r="Z109" s="306"/>
      <c r="AA109" s="306"/>
      <c r="AB109" s="306"/>
    </row>
    <row r="110" customFormat="false" ht="15" hidden="false" customHeight="true" outlineLevel="0" collapsed="false">
      <c r="A110" s="199" t="s">
        <v>38</v>
      </c>
      <c r="B110" s="200" t="s">
        <v>122</v>
      </c>
      <c r="C110" s="201" t="e">
        <f aca="false">C48</f>
        <v>#REF!</v>
      </c>
      <c r="D110" s="202" t="e">
        <f aca="false">D48</f>
        <v>#REF!</v>
      </c>
      <c r="E110" s="201" t="e">
        <f aca="false">E48</f>
        <v>#REF!</v>
      </c>
      <c r="F110" s="202" t="n">
        <f aca="false">F48</f>
        <v>1619065.66</v>
      </c>
      <c r="G110" s="201" t="e">
        <f aca="false">G48</f>
        <v>#REF!</v>
      </c>
      <c r="H110" s="202" t="n">
        <f aca="false">H48</f>
        <v>1627862.32</v>
      </c>
      <c r="I110" s="201" t="e">
        <f aca="false">I48</f>
        <v>#REF!</v>
      </c>
      <c r="J110" s="202" t="n">
        <f aca="false">J48</f>
        <v>1625069.44</v>
      </c>
      <c r="K110" s="201" t="e">
        <f aca="false">K48</f>
        <v>#REF!</v>
      </c>
      <c r="L110" s="203" t="n">
        <f aca="false">L48</f>
        <v>1596953.06</v>
      </c>
      <c r="M110" s="205" t="e">
        <f aca="false">M48</f>
        <v>#REF!</v>
      </c>
      <c r="N110" s="203" t="n">
        <f aca="false">N48</f>
        <v>1608875.14</v>
      </c>
      <c r="O110" s="205" t="e">
        <f aca="false">O48</f>
        <v>#REF!</v>
      </c>
      <c r="P110" s="203" t="n">
        <f aca="false">P48</f>
        <v>1620373.43</v>
      </c>
      <c r="Q110" s="205" t="e">
        <f aca="false">Q48</f>
        <v>#REF!</v>
      </c>
      <c r="R110" s="203" t="n">
        <f aca="false">R48</f>
        <v>1662065.19</v>
      </c>
      <c r="S110" s="342" t="n">
        <f aca="false">S48</f>
        <v>12861969.46</v>
      </c>
      <c r="T110" s="343" t="n">
        <f aca="false">T48</f>
        <v>12890627.59</v>
      </c>
      <c r="U110" s="337" t="n">
        <f aca="false">T110/S110*100%</f>
        <v>1.00222812922151</v>
      </c>
      <c r="V110" s="344" t="n">
        <f aca="false">S110/$S$119</f>
        <v>0.487401611378185</v>
      </c>
      <c r="W110" s="345" t="n">
        <f aca="false">T110/$T$119</f>
        <v>0.490252543089299</v>
      </c>
      <c r="X110" s="349"/>
      <c r="Y110" s="306"/>
      <c r="Z110" s="306"/>
      <c r="AA110" s="306"/>
      <c r="AB110" s="306"/>
    </row>
    <row r="111" customFormat="false" ht="15" hidden="false" customHeight="true" outlineLevel="0" collapsed="false">
      <c r="A111" s="211"/>
      <c r="B111" s="237"/>
      <c r="C111" s="225"/>
      <c r="D111" s="226"/>
      <c r="E111" s="225"/>
      <c r="F111" s="226"/>
      <c r="G111" s="225"/>
      <c r="H111" s="226"/>
      <c r="I111" s="225"/>
      <c r="J111" s="226"/>
      <c r="K111" s="225"/>
      <c r="L111" s="226"/>
      <c r="M111" s="225"/>
      <c r="N111" s="226"/>
      <c r="O111" s="225"/>
      <c r="P111" s="226"/>
      <c r="Q111" s="225"/>
      <c r="R111" s="226"/>
      <c r="S111" s="275"/>
      <c r="T111" s="278"/>
      <c r="U111" s="350"/>
      <c r="V111" s="347"/>
      <c r="W111" s="278"/>
      <c r="X111" s="306"/>
      <c r="Y111" s="306"/>
      <c r="Z111" s="306"/>
      <c r="AA111" s="306"/>
      <c r="AB111" s="306"/>
    </row>
    <row r="112" customFormat="false" ht="15" hidden="false" customHeight="true" outlineLevel="0" collapsed="false">
      <c r="A112" s="199" t="s">
        <v>40</v>
      </c>
      <c r="B112" s="200" t="s">
        <v>129</v>
      </c>
      <c r="C112" s="201" t="e">
        <f aca="false">C56</f>
        <v>#REF!</v>
      </c>
      <c r="D112" s="202" t="e">
        <f aca="false">D56</f>
        <v>#REF!</v>
      </c>
      <c r="E112" s="201" t="e">
        <f aca="false">E56:S56</f>
        <v>#REF!</v>
      </c>
      <c r="F112" s="202" t="n">
        <f aca="false">F56</f>
        <v>326702.33</v>
      </c>
      <c r="G112" s="201" t="e">
        <f aca="false">G56:T56</f>
        <v>#REF!</v>
      </c>
      <c r="H112" s="202" t="n">
        <f aca="false">H56</f>
        <v>336032.79</v>
      </c>
      <c r="I112" s="201" t="e">
        <f aca="false">I56</f>
        <v>#REF!</v>
      </c>
      <c r="J112" s="202" t="n">
        <f aca="false">J56</f>
        <v>322032.24</v>
      </c>
      <c r="K112" s="201" t="e">
        <f aca="false">K56</f>
        <v>#REF!</v>
      </c>
      <c r="L112" s="203" t="n">
        <f aca="false">L56</f>
        <v>883082.52</v>
      </c>
      <c r="M112" s="205" t="e">
        <f aca="false">M56</f>
        <v>#REF!</v>
      </c>
      <c r="N112" s="203" t="n">
        <f aca="false">N56</f>
        <v>36940.57</v>
      </c>
      <c r="O112" s="205" t="e">
        <f aca="false">O56</f>
        <v>#REF!</v>
      </c>
      <c r="P112" s="203" t="n">
        <f aca="false">P56</f>
        <v>367759.9</v>
      </c>
      <c r="Q112" s="205" t="e">
        <f aca="false">Q56</f>
        <v>#REF!</v>
      </c>
      <c r="R112" s="203" t="n">
        <f aca="false">R56</f>
        <v>366153.6</v>
      </c>
      <c r="S112" s="342" t="n">
        <f aca="false">S56</f>
        <v>2912761.58</v>
      </c>
      <c r="T112" s="343" t="n">
        <f aca="false">T56</f>
        <v>2928954.29</v>
      </c>
      <c r="U112" s="337" t="n">
        <f aca="false">T112/S112*100%</f>
        <v>1.00555922946498</v>
      </c>
      <c r="V112" s="344" t="n">
        <f aca="false">S112/$S$119</f>
        <v>0.110378483798116</v>
      </c>
      <c r="W112" s="345" t="n">
        <f aca="false">T112/$T$119</f>
        <v>0.11139312490718</v>
      </c>
      <c r="X112" s="306"/>
      <c r="Y112" s="306"/>
      <c r="Z112" s="306"/>
      <c r="AA112" s="306"/>
      <c r="AB112" s="306"/>
    </row>
    <row r="113" customFormat="false" ht="15" hidden="false" customHeight="true" outlineLevel="0" collapsed="false">
      <c r="A113" s="223"/>
      <c r="B113" s="191"/>
      <c r="C113" s="227"/>
      <c r="D113" s="220"/>
      <c r="E113" s="227"/>
      <c r="F113" s="220"/>
      <c r="G113" s="227"/>
      <c r="H113" s="220"/>
      <c r="I113" s="227"/>
      <c r="J113" s="220"/>
      <c r="K113" s="227"/>
      <c r="L113" s="220"/>
      <c r="M113" s="227"/>
      <c r="N113" s="220"/>
      <c r="O113" s="227"/>
      <c r="P113" s="220"/>
      <c r="Q113" s="227"/>
      <c r="R113" s="220"/>
      <c r="S113" s="275"/>
      <c r="T113" s="278"/>
      <c r="U113" s="191"/>
      <c r="V113" s="347"/>
      <c r="W113" s="278"/>
      <c r="X113" s="306"/>
      <c r="Y113" s="306"/>
      <c r="Z113" s="306"/>
      <c r="AA113" s="306"/>
      <c r="AB113" s="306"/>
    </row>
    <row r="114" customFormat="false" ht="15" hidden="false" customHeight="true" outlineLevel="0" collapsed="false">
      <c r="A114" s="199" t="s">
        <v>42</v>
      </c>
      <c r="B114" s="200" t="s">
        <v>138</v>
      </c>
      <c r="C114" s="201" t="e">
        <f aca="false">C66+C77</f>
        <v>#REF!</v>
      </c>
      <c r="D114" s="202" t="e">
        <f aca="false">D66+D77</f>
        <v>#REF!</v>
      </c>
      <c r="E114" s="201" t="e">
        <f aca="false">E66+E77</f>
        <v>#REF!</v>
      </c>
      <c r="F114" s="202" t="n">
        <f aca="false">F66+F77</f>
        <v>91822.85</v>
      </c>
      <c r="G114" s="201" t="e">
        <f aca="false">G66+G77</f>
        <v>#REF!</v>
      </c>
      <c r="H114" s="202" t="n">
        <f aca="false">H66+H77</f>
        <v>46684.67</v>
      </c>
      <c r="I114" s="201" t="e">
        <f aca="false">I66+I77</f>
        <v>#REF!</v>
      </c>
      <c r="J114" s="202" t="n">
        <f aca="false">J66+J77</f>
        <v>39870.19</v>
      </c>
      <c r="K114" s="201" t="e">
        <f aca="false">K66+K77</f>
        <v>#REF!</v>
      </c>
      <c r="L114" s="203" t="n">
        <f aca="false">L66+L77</f>
        <v>37096.53</v>
      </c>
      <c r="M114" s="205" t="e">
        <f aca="false">M66+M77</f>
        <v>#REF!</v>
      </c>
      <c r="N114" s="203" t="n">
        <f aca="false">N66+N77</f>
        <v>329052.74</v>
      </c>
      <c r="O114" s="205" t="e">
        <f aca="false">O66+O77</f>
        <v>#REF!</v>
      </c>
      <c r="P114" s="203" t="n">
        <f aca="false">P66+P77</f>
        <v>82739.1</v>
      </c>
      <c r="Q114" s="205" t="e">
        <f aca="false">Q66+Q77</f>
        <v>#REF!</v>
      </c>
      <c r="R114" s="203" t="n">
        <f aca="false">R66+R77</f>
        <v>46791.53</v>
      </c>
      <c r="S114" s="252" t="n">
        <f aca="false">S66+S77</f>
        <v>746882.37</v>
      </c>
      <c r="T114" s="256" t="n">
        <f aca="false">T66+T77</f>
        <v>714419.91</v>
      </c>
      <c r="U114" s="337" t="n">
        <f aca="false">T114/S114*100%</f>
        <v>0.956536047302871</v>
      </c>
      <c r="V114" s="338" t="n">
        <f aca="false">S114/$S$119</f>
        <v>0.028302949387345</v>
      </c>
      <c r="W114" s="339" t="n">
        <f aca="false">T114/$T$119</f>
        <v>0.0271706071148029</v>
      </c>
      <c r="X114" s="306"/>
      <c r="Y114" s="306"/>
      <c r="Z114" s="306"/>
      <c r="AA114" s="306"/>
      <c r="AB114" s="306"/>
    </row>
    <row r="115" customFormat="false" ht="15" hidden="false" customHeight="true" outlineLevel="0" collapsed="false">
      <c r="A115" s="211"/>
      <c r="B115" s="237"/>
      <c r="C115" s="225"/>
      <c r="D115" s="226"/>
      <c r="E115" s="225"/>
      <c r="F115" s="226"/>
      <c r="G115" s="225"/>
      <c r="H115" s="226"/>
      <c r="I115" s="225"/>
      <c r="J115" s="226"/>
      <c r="K115" s="225"/>
      <c r="L115" s="226"/>
      <c r="M115" s="225"/>
      <c r="N115" s="226"/>
      <c r="O115" s="225"/>
      <c r="P115" s="226"/>
      <c r="Q115" s="225"/>
      <c r="R115" s="226"/>
      <c r="S115" s="207"/>
      <c r="T115" s="208"/>
      <c r="U115" s="348"/>
      <c r="V115" s="341"/>
      <c r="W115" s="208"/>
      <c r="X115" s="306"/>
      <c r="Y115" s="306"/>
      <c r="Z115" s="306"/>
      <c r="AA115" s="306"/>
      <c r="AB115" s="306"/>
    </row>
    <row r="116" customFormat="false" ht="15" hidden="false" customHeight="true" outlineLevel="0" collapsed="false">
      <c r="A116" s="199" t="s">
        <v>44</v>
      </c>
      <c r="B116" s="200" t="s">
        <v>146</v>
      </c>
      <c r="C116" s="201" t="e">
        <f aca="false">C75</f>
        <v>#REF!</v>
      </c>
      <c r="D116" s="202" t="e">
        <f aca="false">D75</f>
        <v>#REF!</v>
      </c>
      <c r="E116" s="201" t="e">
        <f aca="false">E75</f>
        <v>#REF!</v>
      </c>
      <c r="F116" s="202" t="n">
        <f aca="false">F75</f>
        <v>38264.0846666667</v>
      </c>
      <c r="G116" s="201" t="e">
        <f aca="false">G75</f>
        <v>#REF!</v>
      </c>
      <c r="H116" s="202" t="n">
        <f aca="false">H75</f>
        <v>38948.1383333333</v>
      </c>
      <c r="I116" s="201" t="e">
        <f aca="false">I75</f>
        <v>#REF!</v>
      </c>
      <c r="J116" s="202" t="n">
        <f aca="false">J75</f>
        <v>39217.0241666667</v>
      </c>
      <c r="K116" s="201" t="e">
        <f aca="false">K75</f>
        <v>#REF!</v>
      </c>
      <c r="L116" s="203" t="n">
        <f aca="false">L75</f>
        <v>39217.0241666667</v>
      </c>
      <c r="M116" s="205" t="e">
        <f aca="false">M75</f>
        <v>#REF!</v>
      </c>
      <c r="N116" s="203" t="n">
        <f aca="false">N75</f>
        <v>107664.683375</v>
      </c>
      <c r="O116" s="205" t="e">
        <f aca="false">O75</f>
        <v>#REF!</v>
      </c>
      <c r="P116" s="203" t="n">
        <f aca="false">P75</f>
        <v>100714.698020833</v>
      </c>
      <c r="Q116" s="205" t="e">
        <f aca="false">Q75</f>
        <v>#REF!</v>
      </c>
      <c r="R116" s="203" t="e">
        <f aca="false">R75</f>
        <v>#REF!</v>
      </c>
      <c r="S116" s="342" t="n">
        <f aca="false">S75</f>
        <v>499081.45</v>
      </c>
      <c r="T116" s="343" t="n">
        <f aca="false">T75</f>
        <v>505297.63</v>
      </c>
      <c r="U116" s="337" t="n">
        <f aca="false">T116/S116*100%</f>
        <v>1.0124552415242</v>
      </c>
      <c r="V116" s="344" t="n">
        <f aca="false">S116/$S$119</f>
        <v>0.0189125859531438</v>
      </c>
      <c r="W116" s="345" t="n">
        <f aca="false">T116/$T$119</f>
        <v>0.0192173302963673</v>
      </c>
      <c r="X116" s="306"/>
      <c r="Y116" s="306"/>
      <c r="Z116" s="306"/>
      <c r="AA116" s="306"/>
      <c r="AB116" s="306"/>
    </row>
    <row r="117" customFormat="false" ht="15" hidden="false" customHeight="true" outlineLevel="0" collapsed="false">
      <c r="A117" s="211"/>
      <c r="B117" s="249"/>
      <c r="C117" s="225"/>
      <c r="D117" s="226"/>
      <c r="E117" s="225"/>
      <c r="F117" s="226"/>
      <c r="G117" s="225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351"/>
      <c r="T117" s="352"/>
      <c r="U117" s="353"/>
      <c r="V117" s="354"/>
      <c r="W117" s="352"/>
      <c r="X117" s="306"/>
      <c r="Y117" s="306"/>
      <c r="Z117" s="306"/>
      <c r="AA117" s="306"/>
      <c r="AB117" s="306"/>
    </row>
    <row r="118" customFormat="false" ht="15" hidden="false" customHeight="true" outlineLevel="0" collapsed="false">
      <c r="A118" s="279"/>
      <c r="B118" s="280"/>
      <c r="C118" s="281"/>
      <c r="D118" s="282"/>
      <c r="E118" s="281"/>
      <c r="F118" s="282"/>
      <c r="G118" s="281"/>
      <c r="H118" s="282"/>
      <c r="I118" s="282"/>
      <c r="J118" s="282"/>
      <c r="K118" s="282"/>
      <c r="L118" s="282"/>
      <c r="M118" s="282"/>
      <c r="N118" s="282"/>
      <c r="O118" s="282"/>
      <c r="P118" s="282"/>
      <c r="Q118" s="282"/>
      <c r="R118" s="282"/>
      <c r="S118" s="283"/>
      <c r="T118" s="283"/>
      <c r="U118" s="355"/>
      <c r="V118" s="284"/>
      <c r="W118" s="283"/>
      <c r="X118" s="306"/>
      <c r="Y118" s="306"/>
      <c r="Z118" s="306"/>
      <c r="AA118" s="306"/>
      <c r="AB118" s="306"/>
    </row>
    <row r="119" customFormat="false" ht="15" hidden="false" customHeight="true" outlineLevel="0" collapsed="false">
      <c r="A119" s="287"/>
      <c r="B119" s="288" t="s">
        <v>151</v>
      </c>
      <c r="C119" s="201" t="e">
        <f aca="false">C104+C106+C108+C110+C112+C114+C116</f>
        <v>#REF!</v>
      </c>
      <c r="D119" s="202" t="e">
        <f aca="false">D104+D106+D108+D110+D112+D114+D116</f>
        <v>#REF!</v>
      </c>
      <c r="E119" s="201" t="e">
        <f aca="false">E104+E106+E108+E110+E112+E114+E116</f>
        <v>#REF!</v>
      </c>
      <c r="F119" s="202" t="n">
        <f aca="false">SUM(F104:F116)</f>
        <v>3424146.18466667</v>
      </c>
      <c r="G119" s="201" t="e">
        <f aca="false">G104+G106+G108+G110+G112+G114+G116</f>
        <v>#REF!</v>
      </c>
      <c r="H119" s="202" t="n">
        <f aca="false">H104+H106+H108+H110+H112+H114+H116</f>
        <v>3449841.89833333</v>
      </c>
      <c r="I119" s="201" t="e">
        <f aca="false">I104+I106+I108+I110+I112+I114+I116</f>
        <v>#REF!</v>
      </c>
      <c r="J119" s="202" t="n">
        <f aca="false">J104+J106+J108+J110+J112+J114+J116</f>
        <v>3348213.22416667</v>
      </c>
      <c r="K119" s="201" t="e">
        <f aca="false">K104+K106+K108+K110+K112+K114+K116</f>
        <v>#REF!</v>
      </c>
      <c r="L119" s="203" t="n">
        <f aca="false">L104+L106+L108+L110+L112+L114+L116</f>
        <v>3830595.24416667</v>
      </c>
      <c r="M119" s="205" t="e">
        <f aca="false">M104+M106+M108+M110+M112+M114+M116</f>
        <v>#REF!</v>
      </c>
      <c r="N119" s="203" t="n">
        <f aca="false">N104+N106+N108+N110+N112+N114+N116</f>
        <v>3050071.323375</v>
      </c>
      <c r="O119" s="205" t="e">
        <f aca="false">O104+O106+O108+O110+O112+O114+O116</f>
        <v>#REF!</v>
      </c>
      <c r="P119" s="203" t="n">
        <f aca="false">P104+P106+P108+P110+P112+P114+P116</f>
        <v>3198417.27802083</v>
      </c>
      <c r="Q119" s="205" t="e">
        <f aca="false">Q104+Q106+Q108+Q110+Q112+Q114+Q116</f>
        <v>#REF!</v>
      </c>
      <c r="R119" s="203" t="e">
        <f aca="false">R104+R106+R108+R110+R112+R114+R116</f>
        <v>#REF!</v>
      </c>
      <c r="S119" s="356" t="n">
        <f aca="false">SUM(S104:S116)</f>
        <v>26388852.97</v>
      </c>
      <c r="T119" s="356" t="n">
        <f aca="false">SUM(T104:T116)</f>
        <v>26293851.55</v>
      </c>
      <c r="U119" s="357" t="n">
        <f aca="false">T119/S119*100%</f>
        <v>0.996399941289301</v>
      </c>
      <c r="V119" s="358" t="n">
        <f aca="false">SUM(V104:V116)</f>
        <v>1</v>
      </c>
      <c r="W119" s="359" t="n">
        <f aca="false">SUM(W104:W116)</f>
        <v>1</v>
      </c>
      <c r="X119" s="306"/>
      <c r="Y119" s="306"/>
      <c r="Z119" s="306"/>
      <c r="AA119" s="306"/>
      <c r="AB119" s="306"/>
    </row>
    <row r="120" customFormat="false" ht="15" hidden="false" customHeight="true" outlineLevel="0" collapsed="false">
      <c r="A120" s="290"/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4"/>
      <c r="T120" s="360"/>
      <c r="U120" s="361"/>
      <c r="V120" s="295"/>
      <c r="W120" s="296"/>
      <c r="X120" s="306"/>
      <c r="Y120" s="306"/>
      <c r="Z120" s="306"/>
      <c r="AA120" s="306"/>
      <c r="AB120" s="306"/>
    </row>
    <row r="121" customFormat="false" ht="15" hidden="false" customHeight="true" outlineLevel="0" collapsed="false">
      <c r="A121" s="3"/>
      <c r="B121" s="166"/>
      <c r="S121" s="313"/>
      <c r="T121" s="313"/>
      <c r="U121" s="311"/>
      <c r="V121" s="178"/>
      <c r="W121" s="182"/>
      <c r="X121" s="306"/>
      <c r="Y121" s="306"/>
      <c r="Z121" s="306"/>
      <c r="AA121" s="306"/>
      <c r="AB121" s="306"/>
    </row>
    <row r="122" customFormat="false" ht="15" hidden="false" customHeight="true" outlineLevel="0" collapsed="false">
      <c r="A122" s="3"/>
      <c r="B122" s="166"/>
      <c r="L122" s="313"/>
      <c r="M122" s="313"/>
      <c r="R122" s="313"/>
      <c r="S122" s="313"/>
      <c r="T122" s="362"/>
      <c r="U122" s="311"/>
      <c r="V122" s="178"/>
      <c r="W122" s="182"/>
      <c r="X122" s="306"/>
      <c r="Y122" s="306"/>
      <c r="Z122" s="306"/>
      <c r="AA122" s="306"/>
      <c r="AB122" s="306"/>
    </row>
    <row r="123" customFormat="false" ht="15" hidden="false" customHeight="true" outlineLevel="0" collapsed="false">
      <c r="A123" s="3"/>
      <c r="B123" s="166"/>
      <c r="L123" s="316" t="n">
        <f aca="false">L119-3830839.3</f>
        <v>-244.055833333172</v>
      </c>
      <c r="M123" s="316"/>
      <c r="N123" s="313"/>
      <c r="O123" s="313"/>
      <c r="P123" s="313"/>
      <c r="Q123" s="313"/>
      <c r="R123" s="313"/>
      <c r="S123" s="313"/>
      <c r="T123" s="362"/>
      <c r="U123" s="311"/>
      <c r="V123" s="178"/>
      <c r="W123" s="182"/>
      <c r="X123" s="306"/>
      <c r="Y123" s="306"/>
      <c r="Z123" s="306"/>
      <c r="AA123" s="306"/>
      <c r="AB123" s="306"/>
    </row>
    <row r="124" customFormat="false" ht="15" hidden="false" customHeight="true" outlineLevel="0" collapsed="false">
      <c r="A124" s="3"/>
      <c r="B124" s="166"/>
      <c r="L124" s="313"/>
      <c r="M124" s="313"/>
      <c r="T124" s="363"/>
      <c r="U124" s="311"/>
      <c r="V124" s="178"/>
      <c r="W124" s="182"/>
      <c r="X124" s="306"/>
      <c r="Y124" s="306"/>
      <c r="Z124" s="306"/>
      <c r="AA124" s="306"/>
      <c r="AB124" s="306"/>
    </row>
    <row r="125" customFormat="false" ht="15" hidden="false" customHeight="true" outlineLevel="0" collapsed="false">
      <c r="A125" s="3"/>
      <c r="L125" s="313"/>
      <c r="M125" s="313"/>
      <c r="N125" s="313"/>
      <c r="O125" s="313"/>
      <c r="P125" s="313"/>
      <c r="Q125" s="313"/>
      <c r="R125" s="313"/>
      <c r="S125" s="313"/>
      <c r="T125" s="363"/>
      <c r="U125" s="311"/>
      <c r="V125" s="178"/>
      <c r="W125" s="182"/>
      <c r="X125" s="306"/>
      <c r="Y125" s="306"/>
      <c r="Z125" s="306"/>
      <c r="AA125" s="306"/>
      <c r="AB125" s="306"/>
    </row>
    <row r="126" customFormat="false" ht="15" hidden="false" customHeight="true" outlineLevel="0" collapsed="false">
      <c r="A126" s="3"/>
      <c r="C126" s="173" t="s">
        <v>160</v>
      </c>
      <c r="T126" s="363"/>
      <c r="U126" s="311"/>
      <c r="V126" s="178"/>
      <c r="W126" s="182"/>
      <c r="X126" s="306"/>
      <c r="Y126" s="306"/>
      <c r="Z126" s="306"/>
      <c r="AA126" s="306"/>
      <c r="AB126" s="306"/>
    </row>
    <row r="127" customFormat="false" ht="15" hidden="false" customHeight="true" outlineLevel="0" collapsed="false">
      <c r="A127" s="3"/>
      <c r="T127" s="363"/>
      <c r="U127" s="311"/>
      <c r="V127" s="178"/>
      <c r="W127" s="182"/>
      <c r="X127" s="306"/>
      <c r="Y127" s="306"/>
      <c r="Z127" s="306"/>
      <c r="AA127" s="306"/>
      <c r="AB127" s="306"/>
    </row>
    <row r="128" customFormat="false" ht="15" hidden="false" customHeight="true" outlineLevel="0" collapsed="false">
      <c r="A128" s="3"/>
      <c r="B128" s="168" t="s">
        <v>71</v>
      </c>
      <c r="T128" s="363"/>
      <c r="U128" s="311"/>
      <c r="V128" s="178"/>
      <c r="W128" s="182"/>
      <c r="X128" s="306"/>
      <c r="Y128" s="306"/>
      <c r="Z128" s="306"/>
      <c r="AA128" s="306"/>
      <c r="AB128" s="306"/>
    </row>
    <row r="129" customFormat="false" ht="15" hidden="false" customHeight="true" outlineLevel="0" collapsed="false">
      <c r="A129" s="3"/>
      <c r="B129" s="171" t="s">
        <v>72</v>
      </c>
      <c r="T129" s="363"/>
      <c r="U129" s="311"/>
      <c r="V129" s="178"/>
      <c r="W129" s="182"/>
      <c r="X129" s="306"/>
      <c r="Y129" s="306"/>
      <c r="Z129" s="306"/>
      <c r="AA129" s="306"/>
      <c r="AB129" s="306"/>
    </row>
    <row r="130" customFormat="false" ht="15" hidden="false" customHeight="true" outlineLevel="0" collapsed="false">
      <c r="A130" s="3"/>
      <c r="T130" s="363"/>
      <c r="U130" s="311"/>
      <c r="V130" s="178"/>
      <c r="W130" s="182"/>
      <c r="X130" s="306"/>
      <c r="Y130" s="306"/>
      <c r="Z130" s="306"/>
      <c r="AA130" s="306"/>
      <c r="AB130" s="306"/>
    </row>
    <row r="131" customFormat="false" ht="15" hidden="false" customHeight="true" outlineLevel="0" collapsed="false">
      <c r="A131" s="3"/>
      <c r="T131" s="363"/>
      <c r="U131" s="311"/>
      <c r="V131" s="178"/>
      <c r="W131" s="182"/>
      <c r="X131" s="306"/>
      <c r="Y131" s="306"/>
      <c r="Z131" s="306"/>
      <c r="AA131" s="306"/>
      <c r="AB131" s="306"/>
    </row>
    <row r="132" customFormat="false" ht="15" hidden="false" customHeight="true" outlineLevel="0" collapsed="false">
      <c r="A132" s="3"/>
      <c r="T132" s="363"/>
      <c r="U132" s="311"/>
      <c r="V132" s="178"/>
      <c r="W132" s="182"/>
      <c r="X132" s="306"/>
      <c r="Y132" s="306"/>
      <c r="Z132" s="306"/>
      <c r="AA132" s="306"/>
      <c r="AB132" s="306"/>
    </row>
    <row r="133" customFormat="false" ht="15" hidden="false" customHeight="true" outlineLevel="0" collapsed="false">
      <c r="A133" s="3"/>
      <c r="T133" s="363"/>
      <c r="U133" s="311"/>
      <c r="V133" s="178"/>
      <c r="W133" s="182"/>
      <c r="X133" s="306"/>
      <c r="Y133" s="306"/>
      <c r="Z133" s="306"/>
      <c r="AA133" s="306"/>
      <c r="AB133" s="306"/>
    </row>
    <row r="134" customFormat="false" ht="15" hidden="false" customHeight="true" outlineLevel="0" collapsed="false">
      <c r="A134" s="3"/>
      <c r="T134" s="363"/>
      <c r="U134" s="311"/>
      <c r="V134" s="178"/>
      <c r="W134" s="182"/>
      <c r="X134" s="306"/>
      <c r="Y134" s="306"/>
      <c r="Z134" s="306"/>
      <c r="AA134" s="306"/>
      <c r="AB134" s="306"/>
    </row>
    <row r="135" customFormat="false" ht="15" hidden="false" customHeight="true" outlineLevel="0" collapsed="false">
      <c r="A135" s="3"/>
      <c r="T135" s="363"/>
      <c r="U135" s="311"/>
      <c r="V135" s="178"/>
      <c r="W135" s="182"/>
      <c r="X135" s="306"/>
      <c r="Y135" s="306"/>
      <c r="Z135" s="306"/>
      <c r="AA135" s="306"/>
      <c r="AB135" s="306"/>
    </row>
    <row r="136" customFormat="false" ht="15" hidden="false" customHeight="true" outlineLevel="0" collapsed="false">
      <c r="A136" s="3"/>
      <c r="T136" s="363"/>
      <c r="U136" s="311"/>
      <c r="V136" s="178"/>
      <c r="W136" s="182"/>
      <c r="X136" s="306"/>
      <c r="Y136" s="306"/>
      <c r="Z136" s="306"/>
      <c r="AA136" s="306"/>
      <c r="AB136" s="306"/>
    </row>
    <row r="137" customFormat="false" ht="15" hidden="false" customHeight="true" outlineLevel="0" collapsed="false">
      <c r="A137" s="3"/>
      <c r="T137" s="363"/>
      <c r="U137" s="311"/>
      <c r="V137" s="178"/>
      <c r="W137" s="182"/>
      <c r="X137" s="306"/>
      <c r="Y137" s="306"/>
      <c r="Z137" s="306"/>
      <c r="AA137" s="306"/>
      <c r="AB137" s="306"/>
    </row>
    <row r="138" customFormat="false" ht="15" hidden="false" customHeight="true" outlineLevel="0" collapsed="false">
      <c r="A138" s="3"/>
      <c r="T138" s="363"/>
      <c r="U138" s="311"/>
      <c r="V138" s="178"/>
      <c r="W138" s="182"/>
      <c r="X138" s="306"/>
      <c r="Y138" s="306"/>
      <c r="Z138" s="306"/>
      <c r="AA138" s="306"/>
      <c r="AB138" s="306"/>
    </row>
    <row r="139" customFormat="false" ht="15" hidden="false" customHeight="true" outlineLevel="0" collapsed="false">
      <c r="A139" s="3"/>
      <c r="T139" s="363"/>
      <c r="U139" s="311"/>
      <c r="V139" s="178"/>
      <c r="W139" s="182"/>
      <c r="X139" s="306"/>
      <c r="Y139" s="306"/>
      <c r="Z139" s="306"/>
      <c r="AA139" s="306"/>
      <c r="AB139" s="306"/>
    </row>
    <row r="140" customFormat="false" ht="15" hidden="false" customHeight="true" outlineLevel="0" collapsed="false">
      <c r="A140" s="3"/>
      <c r="T140" s="363"/>
      <c r="U140" s="311"/>
      <c r="V140" s="178"/>
      <c r="W140" s="182"/>
      <c r="X140" s="306"/>
      <c r="Y140" s="306"/>
      <c r="Z140" s="306"/>
      <c r="AA140" s="306"/>
      <c r="AB140" s="306"/>
    </row>
    <row r="141" customFormat="false" ht="15" hidden="false" customHeight="true" outlineLevel="0" collapsed="false">
      <c r="A141" s="3"/>
      <c r="T141" s="363"/>
      <c r="U141" s="311"/>
      <c r="V141" s="178"/>
      <c r="W141" s="182"/>
      <c r="X141" s="306"/>
      <c r="Y141" s="306"/>
      <c r="Z141" s="306"/>
      <c r="AA141" s="306"/>
      <c r="AB141" s="306"/>
    </row>
    <row r="142" customFormat="false" ht="15" hidden="false" customHeight="true" outlineLevel="0" collapsed="false">
      <c r="A142" s="3"/>
      <c r="T142" s="363"/>
      <c r="U142" s="311"/>
      <c r="V142" s="178"/>
      <c r="W142" s="182"/>
      <c r="X142" s="306"/>
      <c r="Y142" s="306"/>
      <c r="Z142" s="306"/>
      <c r="AA142" s="306"/>
      <c r="AB142" s="306"/>
    </row>
    <row r="143" customFormat="false" ht="15" hidden="false" customHeight="true" outlineLevel="0" collapsed="false">
      <c r="A143" s="3"/>
      <c r="T143" s="363"/>
      <c r="U143" s="311"/>
      <c r="V143" s="178"/>
      <c r="W143" s="182"/>
      <c r="X143" s="306"/>
      <c r="Y143" s="306"/>
      <c r="Z143" s="306"/>
      <c r="AA143" s="306"/>
      <c r="AB143" s="306"/>
    </row>
    <row r="144" customFormat="false" ht="15" hidden="false" customHeight="true" outlineLevel="0" collapsed="false">
      <c r="A144" s="3"/>
      <c r="T144" s="363"/>
      <c r="U144" s="311"/>
      <c r="V144" s="178"/>
      <c r="W144" s="182"/>
      <c r="X144" s="306"/>
      <c r="Y144" s="306"/>
      <c r="Z144" s="306"/>
      <c r="AA144" s="306"/>
      <c r="AB144" s="306"/>
    </row>
    <row r="145" customFormat="false" ht="15" hidden="false" customHeight="true" outlineLevel="0" collapsed="false">
      <c r="A145" s="3"/>
      <c r="T145" s="363"/>
      <c r="U145" s="311"/>
      <c r="V145" s="178"/>
      <c r="W145" s="182"/>
      <c r="X145" s="306"/>
      <c r="Y145" s="306"/>
      <c r="Z145" s="306"/>
      <c r="AA145" s="306"/>
      <c r="AB145" s="306"/>
    </row>
    <row r="146" customFormat="false" ht="15" hidden="false" customHeight="true" outlineLevel="0" collapsed="false">
      <c r="A146" s="3"/>
      <c r="T146" s="363"/>
      <c r="U146" s="311"/>
      <c r="V146" s="178"/>
      <c r="W146" s="182"/>
      <c r="X146" s="306"/>
      <c r="Y146" s="306"/>
      <c r="Z146" s="306"/>
      <c r="AA146" s="306"/>
      <c r="AB146" s="306"/>
    </row>
    <row r="147" customFormat="false" ht="15" hidden="false" customHeight="true" outlineLevel="0" collapsed="false">
      <c r="A147" s="3"/>
      <c r="T147" s="363"/>
      <c r="U147" s="311"/>
      <c r="V147" s="178"/>
      <c r="W147" s="182"/>
      <c r="X147" s="306"/>
      <c r="Y147" s="306"/>
      <c r="Z147" s="306"/>
      <c r="AA147" s="306"/>
      <c r="AB147" s="306"/>
    </row>
    <row r="148" customFormat="false" ht="15" hidden="false" customHeight="true" outlineLevel="0" collapsed="false">
      <c r="A148" s="3"/>
      <c r="T148" s="363"/>
      <c r="U148" s="311"/>
      <c r="V148" s="178"/>
      <c r="W148" s="182"/>
      <c r="X148" s="306"/>
      <c r="Y148" s="306"/>
      <c r="Z148" s="306"/>
      <c r="AA148" s="306"/>
      <c r="AB148" s="306"/>
    </row>
    <row r="149" customFormat="false" ht="15" hidden="false" customHeight="true" outlineLevel="0" collapsed="false">
      <c r="A149" s="3"/>
      <c r="T149" s="363"/>
      <c r="U149" s="311"/>
      <c r="V149" s="178"/>
      <c r="W149" s="182"/>
      <c r="X149" s="306"/>
      <c r="Y149" s="306"/>
      <c r="Z149" s="306"/>
      <c r="AA149" s="306"/>
      <c r="AB149" s="306"/>
    </row>
    <row r="150" customFormat="false" ht="15" hidden="false" customHeight="true" outlineLevel="0" collapsed="false">
      <c r="A150" s="3"/>
      <c r="T150" s="363"/>
      <c r="U150" s="311"/>
      <c r="V150" s="178"/>
      <c r="W150" s="182"/>
      <c r="X150" s="306"/>
      <c r="Y150" s="306"/>
      <c r="Z150" s="306"/>
      <c r="AA150" s="306"/>
      <c r="AB150" s="306"/>
    </row>
    <row r="151" customFormat="false" ht="15" hidden="false" customHeight="true" outlineLevel="0" collapsed="false">
      <c r="A151" s="364"/>
      <c r="T151" s="363"/>
      <c r="U151" s="311"/>
      <c r="V151" s="178"/>
      <c r="W151" s="182"/>
      <c r="X151" s="306"/>
      <c r="Y151" s="306"/>
      <c r="Z151" s="306"/>
      <c r="AA151" s="306"/>
      <c r="AB151" s="306"/>
    </row>
    <row r="152" customFormat="false" ht="15" hidden="false" customHeight="true" outlineLevel="0" collapsed="false">
      <c r="A152" s="364"/>
      <c r="T152" s="363"/>
      <c r="U152" s="311"/>
      <c r="V152" s="178"/>
      <c r="W152" s="182"/>
      <c r="X152" s="306"/>
      <c r="Y152" s="306"/>
      <c r="Z152" s="306"/>
      <c r="AA152" s="306"/>
      <c r="AB152" s="306"/>
    </row>
    <row r="153" customFormat="false" ht="15" hidden="false" customHeight="true" outlineLevel="0" collapsed="false">
      <c r="A153" s="364"/>
      <c r="T153" s="363"/>
      <c r="U153" s="311"/>
      <c r="V153" s="178"/>
      <c r="W153" s="182"/>
      <c r="X153" s="306"/>
      <c r="Y153" s="306"/>
      <c r="Z153" s="306"/>
      <c r="AA153" s="306"/>
      <c r="AB153" s="306"/>
    </row>
    <row r="154" customFormat="false" ht="15" hidden="false" customHeight="true" outlineLevel="0" collapsed="false">
      <c r="A154" s="364"/>
      <c r="T154" s="363"/>
      <c r="U154" s="311"/>
      <c r="V154" s="178"/>
      <c r="W154" s="182"/>
      <c r="X154" s="306"/>
      <c r="Y154" s="306"/>
      <c r="Z154" s="306"/>
      <c r="AA154" s="306"/>
      <c r="AB154" s="306"/>
    </row>
    <row r="155" customFormat="false" ht="15" hidden="false" customHeight="true" outlineLevel="0" collapsed="false">
      <c r="A155" s="364"/>
      <c r="T155" s="363"/>
      <c r="U155" s="311"/>
      <c r="V155" s="178"/>
      <c r="W155" s="182"/>
      <c r="X155" s="306"/>
      <c r="Y155" s="306"/>
      <c r="Z155" s="306"/>
      <c r="AA155" s="306"/>
      <c r="AB155" s="306"/>
    </row>
    <row r="156" customFormat="false" ht="15" hidden="false" customHeight="true" outlineLevel="0" collapsed="false">
      <c r="A156" s="364"/>
      <c r="T156" s="363"/>
      <c r="U156" s="311"/>
      <c r="V156" s="178"/>
      <c r="W156" s="182"/>
      <c r="X156" s="306"/>
      <c r="Y156" s="306"/>
      <c r="Z156" s="306"/>
      <c r="AA156" s="306"/>
      <c r="AB156" s="306"/>
    </row>
    <row r="157" customFormat="false" ht="15" hidden="false" customHeight="true" outlineLevel="0" collapsed="false">
      <c r="A157" s="364"/>
      <c r="T157" s="363"/>
      <c r="U157" s="311"/>
      <c r="V157" s="178"/>
      <c r="W157" s="182"/>
      <c r="X157" s="306"/>
      <c r="Y157" s="306"/>
      <c r="Z157" s="306"/>
      <c r="AA157" s="306"/>
      <c r="AB157" s="306"/>
    </row>
    <row r="158" customFormat="false" ht="15" hidden="false" customHeight="true" outlineLevel="0" collapsed="false">
      <c r="A158" s="364"/>
      <c r="T158" s="363"/>
      <c r="U158" s="311"/>
      <c r="V158" s="178"/>
      <c r="W158" s="182"/>
      <c r="X158" s="306"/>
      <c r="Y158" s="306"/>
      <c r="Z158" s="306"/>
      <c r="AA158" s="306"/>
      <c r="AB158" s="306"/>
    </row>
    <row r="159" customFormat="false" ht="15" hidden="false" customHeight="true" outlineLevel="0" collapsed="false">
      <c r="A159" s="364"/>
      <c r="T159" s="363"/>
      <c r="U159" s="311"/>
      <c r="V159" s="178"/>
      <c r="W159" s="182"/>
      <c r="X159" s="306"/>
      <c r="Y159" s="306"/>
      <c r="Z159" s="306"/>
      <c r="AA159" s="306"/>
      <c r="AB159" s="306"/>
    </row>
    <row r="160" customFormat="false" ht="15" hidden="false" customHeight="true" outlineLevel="0" collapsed="false">
      <c r="A160" s="364"/>
      <c r="T160" s="363"/>
      <c r="U160" s="311"/>
      <c r="V160" s="178"/>
      <c r="W160" s="182"/>
      <c r="X160" s="306"/>
      <c r="Y160" s="306"/>
      <c r="Z160" s="306"/>
      <c r="AA160" s="306"/>
      <c r="AB160" s="306"/>
    </row>
    <row r="161" customFormat="false" ht="15" hidden="false" customHeight="true" outlineLevel="0" collapsed="false">
      <c r="A161" s="364"/>
      <c r="T161" s="363"/>
      <c r="U161" s="311"/>
      <c r="V161" s="178"/>
      <c r="W161" s="182"/>
      <c r="X161" s="306"/>
      <c r="Y161" s="306"/>
      <c r="Z161" s="306"/>
      <c r="AA161" s="306"/>
      <c r="AB161" s="306"/>
    </row>
    <row r="162" customFormat="false" ht="15" hidden="false" customHeight="true" outlineLevel="0" collapsed="false">
      <c r="A162" s="364"/>
      <c r="T162" s="363"/>
      <c r="U162" s="311"/>
      <c r="V162" s="178"/>
      <c r="W162" s="182"/>
      <c r="X162" s="306"/>
      <c r="Y162" s="306"/>
      <c r="Z162" s="306"/>
      <c r="AA162" s="306"/>
      <c r="AB162" s="306"/>
    </row>
    <row r="163" customFormat="false" ht="15" hidden="false" customHeight="true" outlineLevel="0" collapsed="false">
      <c r="A163" s="364"/>
      <c r="T163" s="363"/>
      <c r="U163" s="311"/>
      <c r="V163" s="178"/>
      <c r="W163" s="182"/>
      <c r="X163" s="306"/>
      <c r="Y163" s="306"/>
      <c r="Z163" s="306"/>
      <c r="AA163" s="306"/>
      <c r="AB163" s="306"/>
    </row>
    <row r="164" customFormat="false" ht="15" hidden="false" customHeight="true" outlineLevel="0" collapsed="false">
      <c r="A164" s="364"/>
      <c r="T164" s="363"/>
      <c r="U164" s="311"/>
      <c r="V164" s="178"/>
      <c r="W164" s="182"/>
      <c r="X164" s="306"/>
      <c r="Y164" s="306"/>
      <c r="Z164" s="306"/>
      <c r="AA164" s="306"/>
      <c r="AB164" s="306"/>
    </row>
    <row r="165" customFormat="false" ht="15" hidden="false" customHeight="true" outlineLevel="0" collapsed="false">
      <c r="A165" s="364"/>
      <c r="T165" s="363"/>
      <c r="U165" s="311"/>
      <c r="V165" s="178"/>
      <c r="W165" s="182"/>
      <c r="X165" s="306"/>
      <c r="Y165" s="306"/>
      <c r="Z165" s="306"/>
      <c r="AA165" s="306"/>
      <c r="AB165" s="306"/>
    </row>
    <row r="166" customFormat="false" ht="15" hidden="false" customHeight="true" outlineLevel="0" collapsed="false">
      <c r="A166" s="364"/>
      <c r="T166" s="363"/>
      <c r="U166" s="311"/>
      <c r="V166" s="178"/>
      <c r="W166" s="182"/>
      <c r="X166" s="306"/>
      <c r="Y166" s="306"/>
      <c r="Z166" s="306"/>
      <c r="AA166" s="306"/>
      <c r="AB166" s="306"/>
    </row>
    <row r="167" customFormat="false" ht="15" hidden="false" customHeight="true" outlineLevel="0" collapsed="false">
      <c r="A167" s="364"/>
      <c r="T167" s="363"/>
      <c r="U167" s="311"/>
      <c r="V167" s="178"/>
      <c r="W167" s="182"/>
      <c r="X167" s="306"/>
      <c r="Y167" s="306"/>
      <c r="Z167" s="306"/>
      <c r="AA167" s="306"/>
      <c r="AB167" s="306"/>
    </row>
    <row r="168" customFormat="false" ht="15" hidden="false" customHeight="true" outlineLevel="0" collapsed="false">
      <c r="A168" s="364"/>
      <c r="T168" s="363"/>
      <c r="U168" s="311"/>
      <c r="V168" s="178"/>
      <c r="W168" s="182"/>
      <c r="X168" s="306"/>
      <c r="Y168" s="306"/>
      <c r="Z168" s="306"/>
      <c r="AA168" s="306"/>
      <c r="AB168" s="306"/>
    </row>
    <row r="169" customFormat="false" ht="15" hidden="false" customHeight="true" outlineLevel="0" collapsed="false">
      <c r="A169" s="364"/>
      <c r="T169" s="363"/>
      <c r="U169" s="311"/>
      <c r="V169" s="178"/>
      <c r="W169" s="182"/>
      <c r="X169" s="306"/>
      <c r="Y169" s="306"/>
      <c r="Z169" s="306"/>
      <c r="AA169" s="306"/>
      <c r="AB169" s="306"/>
    </row>
    <row r="170" customFormat="false" ht="15" hidden="false" customHeight="true" outlineLevel="0" collapsed="false">
      <c r="A170" s="364"/>
      <c r="T170" s="363"/>
      <c r="U170" s="311"/>
      <c r="V170" s="178"/>
      <c r="W170" s="182"/>
      <c r="X170" s="306"/>
      <c r="Y170" s="306"/>
      <c r="Z170" s="306"/>
      <c r="AA170" s="306"/>
      <c r="AB170" s="306"/>
    </row>
    <row r="171" customFormat="false" ht="15" hidden="false" customHeight="true" outlineLevel="0" collapsed="false">
      <c r="A171" s="364"/>
      <c r="T171" s="363"/>
      <c r="U171" s="311"/>
      <c r="V171" s="178"/>
      <c r="W171" s="182"/>
      <c r="X171" s="306"/>
      <c r="Y171" s="306"/>
      <c r="Z171" s="306"/>
      <c r="AA171" s="306"/>
      <c r="AB171" s="306"/>
    </row>
    <row r="172" customFormat="false" ht="15" hidden="false" customHeight="true" outlineLevel="0" collapsed="false">
      <c r="A172" s="364"/>
      <c r="T172" s="363"/>
      <c r="U172" s="311"/>
      <c r="V172" s="178"/>
      <c r="W172" s="182"/>
      <c r="X172" s="306"/>
      <c r="Y172" s="306"/>
      <c r="Z172" s="306"/>
      <c r="AA172" s="306"/>
      <c r="AB172" s="306"/>
    </row>
    <row r="173" customFormat="false" ht="15" hidden="false" customHeight="true" outlineLevel="0" collapsed="false">
      <c r="A173" s="364"/>
      <c r="T173" s="363"/>
      <c r="U173" s="311"/>
      <c r="V173" s="178"/>
      <c r="W173" s="182"/>
      <c r="X173" s="306"/>
      <c r="Y173" s="306"/>
      <c r="Z173" s="306"/>
      <c r="AA173" s="306"/>
      <c r="AB173" s="306"/>
    </row>
    <row r="174" customFormat="false" ht="15" hidden="false" customHeight="true" outlineLevel="0" collapsed="false">
      <c r="A174" s="364"/>
      <c r="T174" s="363"/>
      <c r="U174" s="311"/>
      <c r="V174" s="178"/>
      <c r="W174" s="182"/>
      <c r="X174" s="306"/>
      <c r="Y174" s="306"/>
      <c r="Z174" s="306"/>
      <c r="AA174" s="306"/>
      <c r="AB174" s="306"/>
    </row>
    <row r="175" customFormat="false" ht="15" hidden="false" customHeight="true" outlineLevel="0" collapsed="false">
      <c r="A175" s="364"/>
      <c r="T175" s="363"/>
      <c r="U175" s="311"/>
      <c r="V175" s="178"/>
      <c r="W175" s="182"/>
      <c r="X175" s="306"/>
      <c r="Y175" s="306"/>
      <c r="Z175" s="306"/>
      <c r="AA175" s="306"/>
      <c r="AB175" s="306"/>
    </row>
    <row r="176" customFormat="false" ht="15" hidden="false" customHeight="true" outlineLevel="0" collapsed="false">
      <c r="A176" s="364"/>
      <c r="T176" s="363"/>
      <c r="U176" s="311"/>
      <c r="V176" s="178"/>
      <c r="W176" s="182"/>
      <c r="X176" s="306"/>
      <c r="Y176" s="306"/>
      <c r="Z176" s="306"/>
      <c r="AA176" s="306"/>
      <c r="AB176" s="306"/>
    </row>
    <row r="177" customFormat="false" ht="15" hidden="false" customHeight="true" outlineLevel="0" collapsed="false">
      <c r="A177" s="364"/>
      <c r="T177" s="363"/>
      <c r="U177" s="311"/>
      <c r="V177" s="178"/>
      <c r="W177" s="182"/>
      <c r="X177" s="306"/>
      <c r="Y177" s="306"/>
      <c r="Z177" s="306"/>
      <c r="AA177" s="306"/>
      <c r="AB177" s="306"/>
    </row>
    <row r="178" customFormat="false" ht="15" hidden="false" customHeight="true" outlineLevel="0" collapsed="false">
      <c r="A178" s="364"/>
      <c r="T178" s="363"/>
      <c r="U178" s="311"/>
      <c r="V178" s="178"/>
      <c r="W178" s="182"/>
      <c r="X178" s="306"/>
      <c r="Y178" s="306"/>
      <c r="Z178" s="306"/>
      <c r="AA178" s="306"/>
      <c r="AB178" s="306"/>
    </row>
    <row r="179" customFormat="false" ht="15" hidden="false" customHeight="true" outlineLevel="0" collapsed="false">
      <c r="A179" s="364"/>
      <c r="T179" s="363"/>
      <c r="U179" s="311"/>
      <c r="V179" s="178"/>
      <c r="W179" s="182"/>
      <c r="X179" s="306"/>
      <c r="Y179" s="306"/>
      <c r="Z179" s="306"/>
      <c r="AA179" s="306"/>
      <c r="AB179" s="306"/>
    </row>
    <row r="180" customFormat="false" ht="15" hidden="false" customHeight="true" outlineLevel="0" collapsed="false">
      <c r="A180" s="364"/>
      <c r="T180" s="363"/>
      <c r="U180" s="311"/>
      <c r="V180" s="178"/>
      <c r="W180" s="182"/>
      <c r="X180" s="306"/>
      <c r="Y180" s="306"/>
      <c r="Z180" s="306"/>
      <c r="AA180" s="306"/>
      <c r="AB180" s="306"/>
    </row>
    <row r="181" customFormat="false" ht="15" hidden="false" customHeight="true" outlineLevel="0" collapsed="false">
      <c r="A181" s="364"/>
      <c r="T181" s="363"/>
      <c r="U181" s="311"/>
      <c r="V181" s="178"/>
      <c r="W181" s="182"/>
      <c r="X181" s="306"/>
      <c r="Y181" s="306"/>
      <c r="Z181" s="306"/>
      <c r="AA181" s="306"/>
      <c r="AB181" s="306"/>
    </row>
    <row r="182" customFormat="false" ht="15" hidden="false" customHeight="true" outlineLevel="0" collapsed="false">
      <c r="A182" s="364"/>
      <c r="T182" s="363"/>
      <c r="U182" s="311"/>
      <c r="V182" s="178"/>
      <c r="W182" s="182"/>
      <c r="X182" s="306"/>
      <c r="Y182" s="306"/>
      <c r="Z182" s="306"/>
      <c r="AA182" s="306"/>
      <c r="AB182" s="306"/>
    </row>
    <row r="183" customFormat="false" ht="15" hidden="false" customHeight="true" outlineLevel="0" collapsed="false">
      <c r="A183" s="364"/>
      <c r="T183" s="363"/>
      <c r="U183" s="311"/>
      <c r="V183" s="178"/>
      <c r="W183" s="182"/>
      <c r="X183" s="306"/>
      <c r="Y183" s="306"/>
      <c r="Z183" s="306"/>
      <c r="AA183" s="306"/>
      <c r="AB183" s="306"/>
    </row>
    <row r="184" customFormat="false" ht="15" hidden="false" customHeight="true" outlineLevel="0" collapsed="false">
      <c r="A184" s="364"/>
      <c r="T184" s="363"/>
      <c r="U184" s="311"/>
      <c r="V184" s="178"/>
      <c r="W184" s="182"/>
      <c r="X184" s="306"/>
      <c r="Y184" s="306"/>
      <c r="Z184" s="306"/>
      <c r="AA184" s="306"/>
      <c r="AB184" s="306"/>
    </row>
    <row r="185" customFormat="false" ht="15" hidden="false" customHeight="true" outlineLevel="0" collapsed="false">
      <c r="A185" s="364"/>
      <c r="T185" s="363"/>
      <c r="U185" s="311"/>
      <c r="V185" s="178"/>
      <c r="W185" s="182"/>
      <c r="X185" s="306"/>
      <c r="Y185" s="306"/>
      <c r="Z185" s="306"/>
      <c r="AA185" s="306"/>
      <c r="AB185" s="306"/>
    </row>
    <row r="186" customFormat="false" ht="15" hidden="false" customHeight="true" outlineLevel="0" collapsed="false">
      <c r="A186" s="364"/>
      <c r="T186" s="363"/>
      <c r="U186" s="311"/>
      <c r="V186" s="178"/>
      <c r="W186" s="182"/>
      <c r="X186" s="306"/>
      <c r="Y186" s="306"/>
      <c r="Z186" s="306"/>
      <c r="AA186" s="306"/>
      <c r="AB186" s="306"/>
    </row>
    <row r="187" customFormat="false" ht="15" hidden="false" customHeight="true" outlineLevel="0" collapsed="false">
      <c r="A187" s="364"/>
      <c r="T187" s="363"/>
      <c r="U187" s="311"/>
      <c r="V187" s="178"/>
      <c r="W187" s="182"/>
      <c r="X187" s="306"/>
      <c r="Y187" s="306"/>
      <c r="Z187" s="306"/>
      <c r="AA187" s="306"/>
      <c r="AB187" s="306"/>
    </row>
    <row r="188" customFormat="false" ht="15" hidden="false" customHeight="true" outlineLevel="0" collapsed="false">
      <c r="A188" s="364"/>
      <c r="T188" s="363"/>
      <c r="U188" s="311"/>
      <c r="V188" s="178"/>
      <c r="W188" s="182"/>
      <c r="X188" s="306"/>
      <c r="Y188" s="306"/>
      <c r="Z188" s="306"/>
      <c r="AA188" s="306"/>
      <c r="AB188" s="306"/>
    </row>
    <row r="189" customFormat="false" ht="15" hidden="false" customHeight="true" outlineLevel="0" collapsed="false">
      <c r="A189" s="364"/>
      <c r="T189" s="363"/>
      <c r="U189" s="311"/>
      <c r="V189" s="178"/>
      <c r="W189" s="182"/>
      <c r="X189" s="306"/>
      <c r="Y189" s="306"/>
      <c r="Z189" s="306"/>
      <c r="AA189" s="306"/>
      <c r="AB189" s="306"/>
    </row>
    <row r="190" customFormat="false" ht="15" hidden="false" customHeight="true" outlineLevel="0" collapsed="false">
      <c r="A190" s="364"/>
      <c r="T190" s="363"/>
      <c r="U190" s="311"/>
      <c r="V190" s="178"/>
      <c r="W190" s="182"/>
      <c r="X190" s="306"/>
      <c r="Y190" s="306"/>
      <c r="Z190" s="306"/>
      <c r="AA190" s="306"/>
      <c r="AB190" s="306"/>
    </row>
    <row r="191" customFormat="false" ht="15" hidden="false" customHeight="true" outlineLevel="0" collapsed="false">
      <c r="A191" s="364"/>
      <c r="T191" s="363"/>
      <c r="U191" s="311"/>
      <c r="V191" s="178"/>
      <c r="W191" s="182"/>
      <c r="X191" s="306"/>
      <c r="Y191" s="306"/>
      <c r="Z191" s="306"/>
      <c r="AA191" s="306"/>
      <c r="AB191" s="306"/>
    </row>
    <row r="192" customFormat="false" ht="15" hidden="false" customHeight="true" outlineLevel="0" collapsed="false">
      <c r="A192" s="364"/>
      <c r="T192" s="363"/>
      <c r="U192" s="311"/>
      <c r="V192" s="178"/>
      <c r="W192" s="182"/>
      <c r="X192" s="306"/>
      <c r="Y192" s="306"/>
      <c r="Z192" s="306"/>
      <c r="AA192" s="306"/>
      <c r="AB192" s="306"/>
    </row>
    <row r="193" customFormat="false" ht="15" hidden="false" customHeight="true" outlineLevel="0" collapsed="false">
      <c r="A193" s="364"/>
      <c r="T193" s="363"/>
      <c r="U193" s="311"/>
      <c r="V193" s="178"/>
      <c r="W193" s="182"/>
      <c r="X193" s="306"/>
      <c r="Y193" s="306"/>
      <c r="Z193" s="306"/>
      <c r="AA193" s="306"/>
      <c r="AB193" s="306"/>
    </row>
    <row r="194" customFormat="false" ht="15" hidden="false" customHeight="true" outlineLevel="0" collapsed="false">
      <c r="A194" s="364"/>
      <c r="T194" s="363"/>
      <c r="U194" s="311"/>
      <c r="V194" s="178"/>
      <c r="W194" s="182"/>
      <c r="X194" s="306"/>
      <c r="Y194" s="306"/>
      <c r="Z194" s="306"/>
      <c r="AA194" s="306"/>
      <c r="AB194" s="306"/>
    </row>
    <row r="195" customFormat="false" ht="15" hidden="false" customHeight="true" outlineLevel="0" collapsed="false">
      <c r="A195" s="364"/>
      <c r="T195" s="363"/>
      <c r="U195" s="311"/>
      <c r="V195" s="178"/>
      <c r="W195" s="182"/>
      <c r="X195" s="306"/>
      <c r="Y195" s="306"/>
      <c r="Z195" s="306"/>
      <c r="AA195" s="306"/>
      <c r="AB195" s="306"/>
    </row>
    <row r="196" customFormat="false" ht="15" hidden="false" customHeight="true" outlineLevel="0" collapsed="false">
      <c r="A196" s="364"/>
      <c r="T196" s="363"/>
      <c r="U196" s="311"/>
      <c r="V196" s="178"/>
      <c r="W196" s="182"/>
      <c r="X196" s="306"/>
      <c r="Y196" s="306"/>
      <c r="Z196" s="306"/>
      <c r="AA196" s="306"/>
      <c r="AB196" s="306"/>
    </row>
    <row r="197" customFormat="false" ht="15" hidden="false" customHeight="true" outlineLevel="0" collapsed="false">
      <c r="A197" s="364"/>
      <c r="T197" s="363"/>
      <c r="U197" s="311"/>
      <c r="V197" s="178"/>
      <c r="W197" s="182"/>
      <c r="X197" s="306"/>
      <c r="Y197" s="306"/>
      <c r="Z197" s="306"/>
      <c r="AA197" s="306"/>
      <c r="AB197" s="306"/>
    </row>
    <row r="198" customFormat="false" ht="15" hidden="false" customHeight="true" outlineLevel="0" collapsed="false">
      <c r="A198" s="364"/>
      <c r="T198" s="363"/>
      <c r="U198" s="311"/>
      <c r="V198" s="178"/>
      <c r="W198" s="182"/>
      <c r="X198" s="306"/>
      <c r="Y198" s="306"/>
      <c r="Z198" s="306"/>
      <c r="AA198" s="306"/>
      <c r="AB198" s="306"/>
    </row>
    <row r="199" customFormat="false" ht="15" hidden="false" customHeight="true" outlineLevel="0" collapsed="false">
      <c r="A199" s="364"/>
      <c r="T199" s="363"/>
      <c r="U199" s="311"/>
      <c r="V199" s="178"/>
      <c r="W199" s="182"/>
      <c r="X199" s="306"/>
      <c r="Y199" s="306"/>
      <c r="Z199" s="306"/>
      <c r="AA199" s="306"/>
      <c r="AB199" s="306"/>
    </row>
    <row r="200" customFormat="false" ht="15" hidden="false" customHeight="true" outlineLevel="0" collapsed="false">
      <c r="A200" s="364"/>
      <c r="T200" s="363"/>
      <c r="U200" s="311"/>
      <c r="V200" s="178"/>
      <c r="W200" s="182"/>
      <c r="X200" s="306"/>
      <c r="Y200" s="306"/>
      <c r="Z200" s="306"/>
      <c r="AA200" s="306"/>
      <c r="AB200" s="306"/>
    </row>
    <row r="201" customFormat="false" ht="15" hidden="false" customHeight="true" outlineLevel="0" collapsed="false">
      <c r="A201" s="364"/>
      <c r="T201" s="363"/>
      <c r="U201" s="311"/>
      <c r="V201" s="178"/>
      <c r="W201" s="182"/>
      <c r="X201" s="306"/>
      <c r="Y201" s="306"/>
      <c r="Z201" s="306"/>
      <c r="AA201" s="306"/>
      <c r="AB201" s="306"/>
    </row>
    <row r="202" customFormat="false" ht="15" hidden="false" customHeight="true" outlineLevel="0" collapsed="false">
      <c r="A202" s="364"/>
      <c r="T202" s="363"/>
      <c r="U202" s="311"/>
      <c r="V202" s="178"/>
      <c r="W202" s="182"/>
      <c r="X202" s="306"/>
      <c r="Y202" s="306"/>
      <c r="Z202" s="306"/>
      <c r="AA202" s="306"/>
      <c r="AB202" s="306"/>
    </row>
    <row r="203" customFormat="false" ht="15" hidden="false" customHeight="true" outlineLevel="0" collapsed="false">
      <c r="A203" s="364"/>
      <c r="T203" s="363"/>
      <c r="U203" s="311"/>
      <c r="V203" s="178"/>
      <c r="W203" s="182"/>
      <c r="X203" s="306"/>
      <c r="Y203" s="306"/>
      <c r="Z203" s="306"/>
      <c r="AA203" s="306"/>
      <c r="AB203" s="306"/>
    </row>
    <row r="204" customFormat="false" ht="15" hidden="false" customHeight="true" outlineLevel="0" collapsed="false">
      <c r="A204" s="364"/>
      <c r="T204" s="363"/>
      <c r="U204" s="311"/>
      <c r="V204" s="178"/>
      <c r="W204" s="182"/>
      <c r="X204" s="306"/>
      <c r="Y204" s="306"/>
      <c r="Z204" s="306"/>
      <c r="AA204" s="306"/>
      <c r="AB204" s="306"/>
    </row>
    <row r="205" customFormat="false" ht="15" hidden="false" customHeight="true" outlineLevel="0" collapsed="false">
      <c r="A205" s="364"/>
      <c r="T205" s="363"/>
      <c r="U205" s="311"/>
      <c r="V205" s="178"/>
      <c r="W205" s="182"/>
      <c r="X205" s="306"/>
      <c r="Y205" s="306"/>
      <c r="Z205" s="306"/>
      <c r="AA205" s="306"/>
      <c r="AB205" s="306"/>
    </row>
    <row r="206" customFormat="false" ht="15" hidden="false" customHeight="true" outlineLevel="0" collapsed="false">
      <c r="A206" s="364"/>
      <c r="T206" s="363"/>
      <c r="U206" s="311"/>
      <c r="V206" s="178"/>
      <c r="W206" s="182"/>
      <c r="X206" s="306"/>
      <c r="Y206" s="306"/>
      <c r="Z206" s="306"/>
      <c r="AA206" s="306"/>
      <c r="AB206" s="306"/>
    </row>
    <row r="207" customFormat="false" ht="15" hidden="false" customHeight="true" outlineLevel="0" collapsed="false">
      <c r="A207" s="364"/>
      <c r="T207" s="363"/>
      <c r="U207" s="311"/>
      <c r="V207" s="178"/>
      <c r="W207" s="182"/>
      <c r="X207" s="306"/>
      <c r="Y207" s="306"/>
      <c r="Z207" s="306"/>
      <c r="AA207" s="306"/>
      <c r="AB207" s="306"/>
    </row>
    <row r="208" customFormat="false" ht="15" hidden="false" customHeight="true" outlineLevel="0" collapsed="false">
      <c r="A208" s="364"/>
      <c r="T208" s="363"/>
      <c r="U208" s="311"/>
      <c r="V208" s="178"/>
      <c r="W208" s="182"/>
      <c r="X208" s="306"/>
      <c r="Y208" s="306"/>
      <c r="Z208" s="306"/>
      <c r="AA208" s="306"/>
      <c r="AB208" s="306"/>
    </row>
    <row r="209" customFormat="false" ht="15" hidden="false" customHeight="true" outlineLevel="0" collapsed="false">
      <c r="A209" s="364"/>
      <c r="T209" s="363"/>
      <c r="U209" s="311"/>
      <c r="V209" s="178"/>
      <c r="W209" s="182"/>
      <c r="X209" s="306"/>
      <c r="Y209" s="306"/>
      <c r="Z209" s="306"/>
      <c r="AA209" s="306"/>
      <c r="AB209" s="306"/>
    </row>
    <row r="210" customFormat="false" ht="15" hidden="false" customHeight="true" outlineLevel="0" collapsed="false">
      <c r="A210" s="364"/>
      <c r="T210" s="363"/>
      <c r="U210" s="311"/>
      <c r="V210" s="178"/>
      <c r="W210" s="182"/>
      <c r="X210" s="306"/>
      <c r="Y210" s="306"/>
      <c r="Z210" s="306"/>
      <c r="AA210" s="306"/>
      <c r="AB210" s="306"/>
    </row>
    <row r="211" customFormat="false" ht="15" hidden="false" customHeight="true" outlineLevel="0" collapsed="false">
      <c r="A211" s="364"/>
      <c r="T211" s="363"/>
      <c r="U211" s="311"/>
      <c r="V211" s="178"/>
      <c r="W211" s="182"/>
      <c r="X211" s="306"/>
      <c r="Y211" s="306"/>
      <c r="Z211" s="306"/>
      <c r="AA211" s="306"/>
      <c r="AB211" s="306"/>
    </row>
    <row r="212" customFormat="false" ht="15" hidden="false" customHeight="true" outlineLevel="0" collapsed="false">
      <c r="A212" s="364"/>
      <c r="T212" s="363"/>
      <c r="U212" s="311"/>
      <c r="V212" s="178"/>
      <c r="W212" s="182"/>
      <c r="X212" s="306"/>
      <c r="Y212" s="306"/>
      <c r="Z212" s="306"/>
      <c r="AA212" s="306"/>
      <c r="AB212" s="306"/>
    </row>
    <row r="213" customFormat="false" ht="15" hidden="false" customHeight="true" outlineLevel="0" collapsed="false">
      <c r="A213" s="364"/>
      <c r="T213" s="363"/>
      <c r="U213" s="311"/>
      <c r="V213" s="178"/>
      <c r="W213" s="182"/>
      <c r="X213" s="306"/>
      <c r="Y213" s="306"/>
      <c r="Z213" s="306"/>
      <c r="AA213" s="306"/>
      <c r="AB213" s="306"/>
    </row>
    <row r="214" customFormat="false" ht="15" hidden="false" customHeight="true" outlineLevel="0" collapsed="false">
      <c r="A214" s="364"/>
      <c r="T214" s="363"/>
      <c r="U214" s="311"/>
      <c r="V214" s="178"/>
      <c r="W214" s="182"/>
      <c r="X214" s="306"/>
      <c r="Y214" s="306"/>
      <c r="Z214" s="306"/>
      <c r="AA214" s="306"/>
      <c r="AB214" s="306"/>
    </row>
    <row r="215" customFormat="false" ht="15" hidden="false" customHeight="true" outlineLevel="0" collapsed="false">
      <c r="A215" s="364"/>
      <c r="T215" s="363"/>
      <c r="U215" s="311"/>
      <c r="V215" s="178"/>
      <c r="W215" s="182"/>
      <c r="X215" s="306"/>
      <c r="Y215" s="306"/>
      <c r="Z215" s="306"/>
      <c r="AA215" s="306"/>
      <c r="AB215" s="306"/>
    </row>
    <row r="216" customFormat="false" ht="15" hidden="false" customHeight="true" outlineLevel="0" collapsed="false">
      <c r="A216" s="364"/>
      <c r="T216" s="363"/>
      <c r="U216" s="311"/>
      <c r="V216" s="178"/>
      <c r="W216" s="182"/>
      <c r="X216" s="306"/>
      <c r="Y216" s="306"/>
      <c r="Z216" s="306"/>
      <c r="AA216" s="306"/>
      <c r="AB216" s="306"/>
    </row>
    <row r="217" customFormat="false" ht="15" hidden="false" customHeight="true" outlineLevel="0" collapsed="false">
      <c r="A217" s="364"/>
      <c r="T217" s="363"/>
      <c r="U217" s="311"/>
      <c r="V217" s="178"/>
      <c r="W217" s="182"/>
      <c r="X217" s="306"/>
      <c r="Y217" s="306"/>
      <c r="Z217" s="306"/>
      <c r="AA217" s="306"/>
      <c r="AB217" s="306"/>
    </row>
    <row r="218" customFormat="false" ht="15" hidden="false" customHeight="true" outlineLevel="0" collapsed="false">
      <c r="A218" s="364"/>
      <c r="T218" s="363"/>
      <c r="U218" s="311"/>
      <c r="V218" s="178"/>
      <c r="W218" s="182"/>
      <c r="X218" s="306"/>
      <c r="Y218" s="306"/>
      <c r="Z218" s="306"/>
      <c r="AA218" s="306"/>
      <c r="AB218" s="306"/>
    </row>
    <row r="219" customFormat="false" ht="15" hidden="false" customHeight="true" outlineLevel="0" collapsed="false">
      <c r="A219" s="364"/>
      <c r="T219" s="363"/>
      <c r="U219" s="311"/>
      <c r="V219" s="178"/>
      <c r="W219" s="182"/>
      <c r="X219" s="306"/>
      <c r="Y219" s="306"/>
      <c r="Z219" s="306"/>
      <c r="AA219" s="306"/>
      <c r="AB219" s="306"/>
    </row>
    <row r="220" customFormat="false" ht="15" hidden="false" customHeight="true" outlineLevel="0" collapsed="false">
      <c r="A220" s="364"/>
      <c r="T220" s="363"/>
      <c r="U220" s="311"/>
      <c r="V220" s="178"/>
      <c r="W220" s="182"/>
      <c r="X220" s="306"/>
      <c r="Y220" s="306"/>
      <c r="Z220" s="306"/>
      <c r="AA220" s="306"/>
      <c r="AB220" s="306"/>
    </row>
    <row r="221" customFormat="false" ht="15" hidden="false" customHeight="true" outlineLevel="0" collapsed="false">
      <c r="A221" s="364"/>
      <c r="T221" s="363"/>
      <c r="U221" s="311"/>
      <c r="V221" s="178"/>
      <c r="W221" s="182"/>
      <c r="X221" s="306"/>
      <c r="Y221" s="306"/>
      <c r="Z221" s="306"/>
      <c r="AA221" s="306"/>
      <c r="AB221" s="306"/>
    </row>
    <row r="222" customFormat="false" ht="15" hidden="false" customHeight="true" outlineLevel="0" collapsed="false">
      <c r="A222" s="364"/>
      <c r="T222" s="363"/>
      <c r="U222" s="311"/>
      <c r="V222" s="178"/>
      <c r="W222" s="182"/>
      <c r="X222" s="306"/>
      <c r="Y222" s="306"/>
      <c r="Z222" s="306"/>
      <c r="AA222" s="306"/>
      <c r="AB222" s="306"/>
    </row>
    <row r="223" customFormat="false" ht="15" hidden="false" customHeight="true" outlineLevel="0" collapsed="false">
      <c r="A223" s="364"/>
      <c r="T223" s="363"/>
      <c r="U223" s="311"/>
      <c r="V223" s="178"/>
      <c r="W223" s="182"/>
      <c r="X223" s="306"/>
      <c r="Y223" s="306"/>
      <c r="Z223" s="306"/>
      <c r="AA223" s="306"/>
      <c r="AB223" s="306"/>
    </row>
    <row r="224" customFormat="false" ht="15" hidden="false" customHeight="true" outlineLevel="0" collapsed="false">
      <c r="A224" s="364"/>
      <c r="T224" s="363"/>
      <c r="U224" s="311"/>
      <c r="V224" s="178"/>
      <c r="W224" s="182"/>
      <c r="X224" s="306"/>
      <c r="Y224" s="306"/>
      <c r="Z224" s="306"/>
      <c r="AA224" s="306"/>
      <c r="AB224" s="306"/>
    </row>
    <row r="225" customFormat="false" ht="15" hidden="false" customHeight="true" outlineLevel="0" collapsed="false">
      <c r="A225" s="364"/>
      <c r="T225" s="363"/>
      <c r="U225" s="311"/>
      <c r="V225" s="178"/>
      <c r="W225" s="182"/>
      <c r="X225" s="306"/>
      <c r="Y225" s="306"/>
      <c r="Z225" s="306"/>
      <c r="AA225" s="306"/>
      <c r="AB225" s="306"/>
    </row>
    <row r="226" customFormat="false" ht="15" hidden="false" customHeight="true" outlineLevel="0" collapsed="false">
      <c r="A226" s="364"/>
      <c r="T226" s="363"/>
      <c r="U226" s="311"/>
      <c r="V226" s="178"/>
      <c r="W226" s="182"/>
      <c r="X226" s="306"/>
      <c r="Y226" s="306"/>
      <c r="Z226" s="306"/>
      <c r="AA226" s="306"/>
      <c r="AB226" s="306"/>
    </row>
    <row r="227" customFormat="false" ht="15" hidden="false" customHeight="true" outlineLevel="0" collapsed="false">
      <c r="A227" s="364"/>
      <c r="T227" s="363"/>
      <c r="U227" s="311"/>
      <c r="V227" s="178"/>
      <c r="W227" s="182"/>
      <c r="X227" s="306"/>
      <c r="Y227" s="306"/>
      <c r="Z227" s="306"/>
      <c r="AA227" s="306"/>
      <c r="AB227" s="306"/>
    </row>
    <row r="228" customFormat="false" ht="15" hidden="false" customHeight="true" outlineLevel="0" collapsed="false">
      <c r="A228" s="364"/>
      <c r="T228" s="363"/>
      <c r="U228" s="311"/>
      <c r="V228" s="178"/>
      <c r="W228" s="182"/>
      <c r="X228" s="306"/>
      <c r="Y228" s="306"/>
      <c r="Z228" s="306"/>
      <c r="AA228" s="306"/>
      <c r="AB228" s="306"/>
    </row>
    <row r="229" customFormat="false" ht="15" hidden="false" customHeight="true" outlineLevel="0" collapsed="false">
      <c r="A229" s="364"/>
      <c r="T229" s="363"/>
      <c r="U229" s="311"/>
      <c r="V229" s="178"/>
      <c r="W229" s="182"/>
      <c r="X229" s="306"/>
      <c r="Y229" s="306"/>
      <c r="Z229" s="306"/>
      <c r="AA229" s="306"/>
      <c r="AB229" s="306"/>
    </row>
    <row r="230" customFormat="false" ht="15" hidden="false" customHeight="true" outlineLevel="0" collapsed="false">
      <c r="A230" s="364"/>
      <c r="T230" s="363"/>
      <c r="U230" s="311"/>
      <c r="V230" s="178"/>
      <c r="W230" s="182"/>
      <c r="X230" s="306"/>
      <c r="Y230" s="306"/>
      <c r="Z230" s="306"/>
      <c r="AA230" s="306"/>
      <c r="AB230" s="306"/>
    </row>
    <row r="231" customFormat="false" ht="15" hidden="false" customHeight="true" outlineLevel="0" collapsed="false">
      <c r="A231" s="364"/>
      <c r="T231" s="363"/>
      <c r="U231" s="311"/>
      <c r="V231" s="178"/>
      <c r="W231" s="182"/>
      <c r="X231" s="306"/>
      <c r="Y231" s="306"/>
      <c r="Z231" s="306"/>
      <c r="AA231" s="306"/>
      <c r="AB231" s="306"/>
    </row>
    <row r="232" customFormat="false" ht="15" hidden="false" customHeight="true" outlineLevel="0" collapsed="false">
      <c r="A232" s="364"/>
      <c r="T232" s="363"/>
      <c r="U232" s="311"/>
      <c r="V232" s="178"/>
      <c r="W232" s="182"/>
      <c r="X232" s="306"/>
      <c r="Y232" s="306"/>
      <c r="Z232" s="306"/>
      <c r="AA232" s="306"/>
      <c r="AB232" s="306"/>
    </row>
    <row r="233" customFormat="false" ht="15" hidden="false" customHeight="true" outlineLevel="0" collapsed="false">
      <c r="A233" s="364"/>
      <c r="T233" s="363"/>
      <c r="U233" s="311"/>
      <c r="V233" s="178"/>
      <c r="W233" s="182"/>
      <c r="X233" s="306"/>
      <c r="Y233" s="306"/>
      <c r="Z233" s="306"/>
      <c r="AA233" s="306"/>
      <c r="AB233" s="306"/>
    </row>
    <row r="234" customFormat="false" ht="15" hidden="false" customHeight="true" outlineLevel="0" collapsed="false">
      <c r="A234" s="364"/>
      <c r="T234" s="363"/>
      <c r="U234" s="311"/>
      <c r="V234" s="178"/>
      <c r="W234" s="182"/>
      <c r="X234" s="306"/>
      <c r="Y234" s="306"/>
      <c r="Z234" s="306"/>
      <c r="AA234" s="306"/>
      <c r="AB234" s="306"/>
    </row>
    <row r="235" customFormat="false" ht="15" hidden="false" customHeight="true" outlineLevel="0" collapsed="false">
      <c r="A235" s="364"/>
      <c r="T235" s="363"/>
      <c r="U235" s="311"/>
      <c r="V235" s="178"/>
      <c r="W235" s="182"/>
      <c r="X235" s="306"/>
      <c r="Y235" s="306"/>
      <c r="Z235" s="306"/>
      <c r="AA235" s="306"/>
      <c r="AB235" s="306"/>
    </row>
    <row r="236" customFormat="false" ht="15" hidden="false" customHeight="true" outlineLevel="0" collapsed="false">
      <c r="A236" s="364"/>
      <c r="T236" s="363"/>
      <c r="U236" s="311"/>
      <c r="V236" s="178"/>
      <c r="W236" s="182"/>
      <c r="X236" s="306"/>
      <c r="Y236" s="306"/>
      <c r="Z236" s="306"/>
      <c r="AA236" s="306"/>
      <c r="AB236" s="306"/>
    </row>
    <row r="237" customFormat="false" ht="15" hidden="false" customHeight="true" outlineLevel="0" collapsed="false">
      <c r="A237" s="364"/>
      <c r="T237" s="363"/>
      <c r="U237" s="311"/>
      <c r="V237" s="178"/>
      <c r="W237" s="182"/>
      <c r="X237" s="306"/>
      <c r="Y237" s="306"/>
      <c r="Z237" s="306"/>
      <c r="AA237" s="306"/>
      <c r="AB237" s="306"/>
    </row>
    <row r="238" customFormat="false" ht="15" hidden="false" customHeight="true" outlineLevel="0" collapsed="false">
      <c r="A238" s="364"/>
      <c r="T238" s="363"/>
      <c r="U238" s="311"/>
      <c r="V238" s="178"/>
      <c r="W238" s="182"/>
      <c r="X238" s="306"/>
      <c r="Y238" s="306"/>
      <c r="Z238" s="306"/>
      <c r="AA238" s="306"/>
      <c r="AB238" s="306"/>
    </row>
    <row r="239" customFormat="false" ht="15" hidden="false" customHeight="true" outlineLevel="0" collapsed="false">
      <c r="A239" s="364"/>
      <c r="T239" s="363"/>
      <c r="U239" s="311"/>
      <c r="V239" s="178"/>
      <c r="W239" s="182"/>
      <c r="X239" s="306"/>
      <c r="Y239" s="306"/>
      <c r="Z239" s="306"/>
      <c r="AA239" s="306"/>
      <c r="AB239" s="306"/>
    </row>
    <row r="240" customFormat="false" ht="15" hidden="false" customHeight="true" outlineLevel="0" collapsed="false">
      <c r="A240" s="364"/>
      <c r="T240" s="363"/>
      <c r="U240" s="311"/>
      <c r="V240" s="178"/>
      <c r="W240" s="182"/>
      <c r="X240" s="306"/>
      <c r="Y240" s="306"/>
      <c r="Z240" s="306"/>
      <c r="AA240" s="306"/>
      <c r="AB240" s="306"/>
    </row>
    <row r="241" customFormat="false" ht="15" hidden="false" customHeight="true" outlineLevel="0" collapsed="false">
      <c r="A241" s="364"/>
      <c r="T241" s="363"/>
      <c r="U241" s="311"/>
      <c r="V241" s="178"/>
      <c r="W241" s="182"/>
      <c r="X241" s="306"/>
      <c r="Y241" s="306"/>
      <c r="Z241" s="306"/>
      <c r="AA241" s="306"/>
      <c r="AB241" s="306"/>
    </row>
    <row r="242" customFormat="false" ht="15" hidden="false" customHeight="true" outlineLevel="0" collapsed="false">
      <c r="A242" s="364"/>
      <c r="T242" s="363"/>
      <c r="U242" s="311"/>
      <c r="V242" s="178"/>
      <c r="W242" s="182"/>
      <c r="X242" s="306"/>
      <c r="Y242" s="306"/>
      <c r="Z242" s="306"/>
      <c r="AA242" s="306"/>
      <c r="AB242" s="306"/>
    </row>
    <row r="243" customFormat="false" ht="15" hidden="false" customHeight="true" outlineLevel="0" collapsed="false">
      <c r="A243" s="364"/>
      <c r="T243" s="363"/>
      <c r="U243" s="311"/>
      <c r="V243" s="178"/>
      <c r="W243" s="182"/>
      <c r="X243" s="306"/>
      <c r="Y243" s="306"/>
      <c r="Z243" s="306"/>
      <c r="AA243" s="306"/>
      <c r="AB243" s="306"/>
    </row>
    <row r="244" customFormat="false" ht="15" hidden="false" customHeight="true" outlineLevel="0" collapsed="false">
      <c r="A244" s="364"/>
      <c r="T244" s="363"/>
      <c r="U244" s="311"/>
      <c r="V244" s="178"/>
      <c r="W244" s="182"/>
      <c r="X244" s="306"/>
      <c r="Y244" s="306"/>
      <c r="Z244" s="306"/>
      <c r="AA244" s="306"/>
      <c r="AB244" s="306"/>
    </row>
    <row r="245" customFormat="false" ht="15" hidden="false" customHeight="true" outlineLevel="0" collapsed="false">
      <c r="A245" s="364"/>
      <c r="T245" s="363"/>
      <c r="U245" s="311"/>
      <c r="V245" s="178"/>
      <c r="W245" s="182"/>
      <c r="X245" s="306"/>
      <c r="Y245" s="306"/>
      <c r="Z245" s="306"/>
      <c r="AA245" s="306"/>
      <c r="AB245" s="306"/>
    </row>
    <row r="246" customFormat="false" ht="15" hidden="false" customHeight="true" outlineLevel="0" collapsed="false">
      <c r="A246" s="364"/>
      <c r="T246" s="363"/>
      <c r="U246" s="311"/>
      <c r="V246" s="178"/>
      <c r="W246" s="182"/>
      <c r="X246" s="306"/>
      <c r="Y246" s="306"/>
      <c r="Z246" s="306"/>
      <c r="AA246" s="306"/>
      <c r="AB246" s="306"/>
    </row>
    <row r="247" customFormat="false" ht="15" hidden="false" customHeight="true" outlineLevel="0" collapsed="false">
      <c r="A247" s="364"/>
      <c r="T247" s="363"/>
      <c r="U247" s="311"/>
      <c r="V247" s="178"/>
      <c r="W247" s="182"/>
      <c r="X247" s="306"/>
      <c r="Y247" s="306"/>
      <c r="Z247" s="306"/>
      <c r="AA247" s="306"/>
      <c r="AB247" s="306"/>
    </row>
    <row r="248" customFormat="false" ht="15" hidden="false" customHeight="true" outlineLevel="0" collapsed="false">
      <c r="A248" s="364"/>
      <c r="T248" s="363"/>
      <c r="U248" s="311"/>
      <c r="V248" s="178"/>
      <c r="W248" s="182"/>
      <c r="X248" s="306"/>
      <c r="Y248" s="306"/>
      <c r="Z248" s="306"/>
      <c r="AA248" s="306"/>
      <c r="AB248" s="306"/>
    </row>
    <row r="249" customFormat="false" ht="15" hidden="false" customHeight="true" outlineLevel="0" collapsed="false">
      <c r="A249" s="364"/>
      <c r="T249" s="363"/>
      <c r="U249" s="311"/>
      <c r="V249" s="178"/>
      <c r="W249" s="182"/>
      <c r="X249" s="306"/>
      <c r="Y249" s="306"/>
      <c r="Z249" s="306"/>
      <c r="AA249" s="306"/>
      <c r="AB249" s="306"/>
    </row>
    <row r="250" customFormat="false" ht="15" hidden="false" customHeight="true" outlineLevel="0" collapsed="false">
      <c r="A250" s="364"/>
      <c r="T250" s="363"/>
      <c r="U250" s="311"/>
      <c r="V250" s="178"/>
      <c r="W250" s="182"/>
      <c r="X250" s="306"/>
      <c r="Y250" s="306"/>
      <c r="Z250" s="306"/>
      <c r="AA250" s="306"/>
      <c r="AB250" s="306"/>
    </row>
    <row r="251" customFormat="false" ht="15" hidden="false" customHeight="true" outlineLevel="0" collapsed="false">
      <c r="A251" s="364"/>
      <c r="T251" s="363"/>
      <c r="U251" s="311"/>
      <c r="V251" s="178"/>
      <c r="W251" s="182"/>
      <c r="X251" s="306"/>
      <c r="Y251" s="306"/>
      <c r="Z251" s="306"/>
      <c r="AA251" s="306"/>
      <c r="AB251" s="306"/>
    </row>
    <row r="252" customFormat="false" ht="15" hidden="false" customHeight="true" outlineLevel="0" collapsed="false">
      <c r="A252" s="364"/>
      <c r="T252" s="363"/>
      <c r="U252" s="311"/>
      <c r="V252" s="178"/>
      <c r="W252" s="182"/>
      <c r="X252" s="306"/>
      <c r="Y252" s="306"/>
      <c r="Z252" s="306"/>
      <c r="AA252" s="306"/>
      <c r="AB252" s="306"/>
    </row>
    <row r="253" customFormat="false" ht="15" hidden="false" customHeight="true" outlineLevel="0" collapsed="false">
      <c r="A253" s="364"/>
      <c r="T253" s="363"/>
      <c r="U253" s="311"/>
      <c r="V253" s="178"/>
      <c r="W253" s="182"/>
      <c r="X253" s="306"/>
      <c r="Y253" s="306"/>
      <c r="Z253" s="306"/>
      <c r="AA253" s="306"/>
      <c r="AB253" s="306"/>
    </row>
    <row r="254" customFormat="false" ht="15" hidden="false" customHeight="true" outlineLevel="0" collapsed="false">
      <c r="A254" s="364"/>
      <c r="T254" s="363"/>
      <c r="U254" s="311"/>
      <c r="V254" s="178"/>
      <c r="W254" s="182"/>
      <c r="X254" s="306"/>
      <c r="Y254" s="306"/>
      <c r="Z254" s="306"/>
      <c r="AA254" s="306"/>
      <c r="AB254" s="306"/>
    </row>
    <row r="255" customFormat="false" ht="15" hidden="false" customHeight="true" outlineLevel="0" collapsed="false">
      <c r="A255" s="364"/>
      <c r="T255" s="363"/>
      <c r="U255" s="311"/>
      <c r="V255" s="178"/>
      <c r="W255" s="182"/>
      <c r="X255" s="306"/>
      <c r="Y255" s="306"/>
      <c r="Z255" s="306"/>
      <c r="AA255" s="306"/>
      <c r="AB255" s="306"/>
    </row>
    <row r="256" customFormat="false" ht="15" hidden="false" customHeight="true" outlineLevel="0" collapsed="false">
      <c r="A256" s="364"/>
      <c r="T256" s="363"/>
      <c r="U256" s="311"/>
      <c r="V256" s="178"/>
      <c r="W256" s="182"/>
      <c r="X256" s="306"/>
      <c r="Y256" s="306"/>
      <c r="Z256" s="306"/>
      <c r="AA256" s="306"/>
      <c r="AB256" s="306"/>
    </row>
    <row r="257" customFormat="false" ht="15" hidden="false" customHeight="true" outlineLevel="0" collapsed="false">
      <c r="A257" s="364"/>
      <c r="T257" s="363"/>
      <c r="U257" s="311"/>
      <c r="V257" s="178"/>
      <c r="W257" s="182"/>
      <c r="X257" s="306"/>
      <c r="Y257" s="306"/>
      <c r="Z257" s="306"/>
      <c r="AA257" s="306"/>
      <c r="AB257" s="306"/>
    </row>
    <row r="258" customFormat="false" ht="15" hidden="false" customHeight="true" outlineLevel="0" collapsed="false">
      <c r="A258" s="364"/>
      <c r="T258" s="363"/>
      <c r="U258" s="311"/>
      <c r="V258" s="178"/>
      <c r="W258" s="182"/>
      <c r="X258" s="306"/>
      <c r="Y258" s="306"/>
      <c r="Z258" s="306"/>
      <c r="AA258" s="306"/>
      <c r="AB258" s="306"/>
    </row>
    <row r="259" customFormat="false" ht="15" hidden="false" customHeight="true" outlineLevel="0" collapsed="false">
      <c r="A259" s="364"/>
      <c r="T259" s="363"/>
      <c r="U259" s="311"/>
      <c r="V259" s="178"/>
      <c r="W259" s="182"/>
      <c r="X259" s="306"/>
      <c r="Y259" s="306"/>
      <c r="Z259" s="306"/>
      <c r="AA259" s="306"/>
      <c r="AB259" s="306"/>
    </row>
    <row r="260" customFormat="false" ht="15" hidden="false" customHeight="true" outlineLevel="0" collapsed="false">
      <c r="A260" s="364"/>
      <c r="T260" s="363"/>
      <c r="U260" s="311"/>
      <c r="V260" s="178"/>
      <c r="W260" s="182"/>
      <c r="X260" s="306"/>
      <c r="Y260" s="306"/>
      <c r="Z260" s="306"/>
      <c r="AA260" s="306"/>
      <c r="AB260" s="306"/>
    </row>
    <row r="261" customFormat="false" ht="15" hidden="false" customHeight="true" outlineLevel="0" collapsed="false">
      <c r="A261" s="364"/>
      <c r="T261" s="363"/>
      <c r="U261" s="311"/>
      <c r="V261" s="178"/>
      <c r="W261" s="182"/>
      <c r="X261" s="306"/>
      <c r="Y261" s="306"/>
      <c r="Z261" s="306"/>
      <c r="AA261" s="306"/>
      <c r="AB261" s="306"/>
    </row>
    <row r="262" customFormat="false" ht="15" hidden="false" customHeight="true" outlineLevel="0" collapsed="false">
      <c r="A262" s="364"/>
      <c r="T262" s="363"/>
      <c r="U262" s="311"/>
      <c r="V262" s="178"/>
      <c r="W262" s="182"/>
      <c r="X262" s="306"/>
      <c r="Y262" s="306"/>
      <c r="Z262" s="306"/>
      <c r="AA262" s="306"/>
      <c r="AB262" s="306"/>
    </row>
    <row r="263" customFormat="false" ht="15" hidden="false" customHeight="true" outlineLevel="0" collapsed="false">
      <c r="A263" s="364"/>
      <c r="T263" s="363"/>
      <c r="U263" s="311"/>
      <c r="V263" s="178"/>
      <c r="W263" s="182"/>
      <c r="X263" s="306"/>
      <c r="Y263" s="306"/>
      <c r="Z263" s="306"/>
      <c r="AA263" s="306"/>
      <c r="AB263" s="306"/>
    </row>
    <row r="264" customFormat="false" ht="15" hidden="false" customHeight="true" outlineLevel="0" collapsed="false">
      <c r="A264" s="364"/>
      <c r="T264" s="363"/>
      <c r="U264" s="311"/>
      <c r="V264" s="178"/>
      <c r="W264" s="182"/>
      <c r="X264" s="306"/>
      <c r="Y264" s="306"/>
      <c r="Z264" s="306"/>
      <c r="AA264" s="306"/>
      <c r="AB264" s="306"/>
    </row>
    <row r="265" customFormat="false" ht="15" hidden="false" customHeight="true" outlineLevel="0" collapsed="false">
      <c r="A265" s="364"/>
      <c r="T265" s="363"/>
      <c r="U265" s="311"/>
      <c r="V265" s="178"/>
      <c r="W265" s="182"/>
      <c r="X265" s="306"/>
      <c r="Y265" s="306"/>
      <c r="Z265" s="306"/>
      <c r="AA265" s="306"/>
      <c r="AB265" s="306"/>
    </row>
    <row r="266" customFormat="false" ht="15" hidden="false" customHeight="true" outlineLevel="0" collapsed="false">
      <c r="A266" s="364"/>
      <c r="T266" s="363"/>
      <c r="U266" s="311"/>
      <c r="V266" s="178"/>
      <c r="W266" s="182"/>
      <c r="X266" s="306"/>
      <c r="Y266" s="306"/>
      <c r="Z266" s="306"/>
      <c r="AA266" s="306"/>
      <c r="AB266" s="306"/>
    </row>
    <row r="267" customFormat="false" ht="15" hidden="false" customHeight="true" outlineLevel="0" collapsed="false">
      <c r="A267" s="364"/>
      <c r="T267" s="363"/>
      <c r="U267" s="311"/>
      <c r="V267" s="178"/>
      <c r="W267" s="182"/>
      <c r="X267" s="306"/>
      <c r="Y267" s="306"/>
      <c r="Z267" s="306"/>
      <c r="AA267" s="306"/>
      <c r="AB267" s="306"/>
    </row>
    <row r="268" customFormat="false" ht="15" hidden="false" customHeight="true" outlineLevel="0" collapsed="false">
      <c r="A268" s="364"/>
      <c r="T268" s="363"/>
      <c r="U268" s="311"/>
      <c r="V268" s="178"/>
      <c r="W268" s="182"/>
      <c r="X268" s="306"/>
      <c r="Y268" s="306"/>
      <c r="Z268" s="306"/>
      <c r="AA268" s="306"/>
      <c r="AB268" s="306"/>
    </row>
    <row r="269" customFormat="false" ht="15" hidden="false" customHeight="true" outlineLevel="0" collapsed="false">
      <c r="A269" s="364"/>
      <c r="T269" s="363"/>
      <c r="U269" s="311"/>
      <c r="V269" s="178"/>
      <c r="W269" s="182"/>
      <c r="X269" s="306"/>
      <c r="Y269" s="306"/>
      <c r="Z269" s="306"/>
      <c r="AA269" s="306"/>
      <c r="AB269" s="306"/>
    </row>
    <row r="270" customFormat="false" ht="15" hidden="false" customHeight="true" outlineLevel="0" collapsed="false">
      <c r="A270" s="364"/>
      <c r="T270" s="363"/>
      <c r="U270" s="311"/>
      <c r="V270" s="178"/>
      <c r="W270" s="182"/>
      <c r="X270" s="306"/>
      <c r="Y270" s="306"/>
      <c r="Z270" s="306"/>
      <c r="AA270" s="306"/>
      <c r="AB270" s="306"/>
    </row>
    <row r="271" customFormat="false" ht="15" hidden="false" customHeight="true" outlineLevel="0" collapsed="false">
      <c r="A271" s="364"/>
      <c r="T271" s="363"/>
      <c r="U271" s="311"/>
      <c r="V271" s="178"/>
      <c r="W271" s="182"/>
      <c r="X271" s="306"/>
      <c r="Y271" s="306"/>
      <c r="Z271" s="306"/>
      <c r="AA271" s="306"/>
      <c r="AB271" s="306"/>
    </row>
    <row r="272" customFormat="false" ht="15" hidden="false" customHeight="true" outlineLevel="0" collapsed="false">
      <c r="A272" s="364"/>
      <c r="T272" s="363"/>
      <c r="U272" s="311"/>
      <c r="V272" s="178"/>
      <c r="W272" s="182"/>
      <c r="X272" s="306"/>
      <c r="Y272" s="306"/>
      <c r="Z272" s="306"/>
      <c r="AA272" s="306"/>
      <c r="AB272" s="306"/>
    </row>
    <row r="273" customFormat="false" ht="15" hidden="false" customHeight="true" outlineLevel="0" collapsed="false">
      <c r="A273" s="364"/>
      <c r="T273" s="363"/>
      <c r="U273" s="311"/>
      <c r="V273" s="178"/>
      <c r="W273" s="182"/>
      <c r="X273" s="306"/>
      <c r="Y273" s="306"/>
      <c r="Z273" s="306"/>
      <c r="AA273" s="306"/>
      <c r="AB273" s="306"/>
    </row>
    <row r="274" customFormat="false" ht="15" hidden="false" customHeight="true" outlineLevel="0" collapsed="false">
      <c r="A274" s="364"/>
      <c r="T274" s="363"/>
      <c r="U274" s="311"/>
      <c r="V274" s="178"/>
      <c r="W274" s="182"/>
      <c r="X274" s="306"/>
      <c r="Y274" s="306"/>
      <c r="Z274" s="306"/>
      <c r="AA274" s="306"/>
      <c r="AB274" s="306"/>
    </row>
    <row r="275" customFormat="false" ht="15" hidden="false" customHeight="true" outlineLevel="0" collapsed="false">
      <c r="A275" s="364"/>
      <c r="T275" s="363"/>
      <c r="U275" s="311"/>
      <c r="V275" s="178"/>
      <c r="W275" s="182"/>
      <c r="X275" s="306"/>
      <c r="Y275" s="306"/>
      <c r="Z275" s="306"/>
      <c r="AA275" s="306"/>
      <c r="AB275" s="306"/>
    </row>
    <row r="276" customFormat="false" ht="15" hidden="false" customHeight="true" outlineLevel="0" collapsed="false">
      <c r="A276" s="364"/>
      <c r="T276" s="363"/>
      <c r="U276" s="311"/>
      <c r="V276" s="178"/>
      <c r="W276" s="182"/>
      <c r="X276" s="306"/>
      <c r="Y276" s="306"/>
      <c r="Z276" s="306"/>
      <c r="AA276" s="306"/>
      <c r="AB276" s="306"/>
    </row>
    <row r="277" customFormat="false" ht="15" hidden="false" customHeight="true" outlineLevel="0" collapsed="false">
      <c r="A277" s="364"/>
      <c r="T277" s="363"/>
      <c r="U277" s="311"/>
      <c r="V277" s="178"/>
      <c r="W277" s="182"/>
      <c r="X277" s="306"/>
      <c r="Y277" s="306"/>
      <c r="Z277" s="306"/>
      <c r="AA277" s="306"/>
      <c r="AB277" s="306"/>
    </row>
    <row r="278" customFormat="false" ht="15" hidden="false" customHeight="true" outlineLevel="0" collapsed="false">
      <c r="A278" s="364"/>
      <c r="T278" s="363"/>
      <c r="U278" s="311"/>
      <c r="V278" s="178"/>
      <c r="W278" s="182"/>
      <c r="X278" s="306"/>
      <c r="Y278" s="306"/>
      <c r="Z278" s="306"/>
      <c r="AA278" s="306"/>
      <c r="AB278" s="306"/>
    </row>
    <row r="279" customFormat="false" ht="15" hidden="false" customHeight="true" outlineLevel="0" collapsed="false">
      <c r="A279" s="364"/>
      <c r="T279" s="363"/>
      <c r="U279" s="311"/>
      <c r="V279" s="178"/>
      <c r="W279" s="182"/>
      <c r="X279" s="306"/>
      <c r="Y279" s="306"/>
      <c r="Z279" s="306"/>
      <c r="AA279" s="306"/>
      <c r="AB279" s="306"/>
    </row>
    <row r="280" customFormat="false" ht="15" hidden="false" customHeight="true" outlineLevel="0" collapsed="false">
      <c r="A280" s="364"/>
      <c r="T280" s="363"/>
      <c r="U280" s="311"/>
      <c r="V280" s="178"/>
      <c r="W280" s="182"/>
      <c r="X280" s="306"/>
      <c r="Y280" s="306"/>
      <c r="Z280" s="306"/>
      <c r="AA280" s="306"/>
      <c r="AB280" s="306"/>
    </row>
    <row r="281" customFormat="false" ht="15" hidden="false" customHeight="true" outlineLevel="0" collapsed="false">
      <c r="A281" s="364"/>
      <c r="T281" s="363"/>
      <c r="U281" s="311"/>
      <c r="V281" s="178"/>
      <c r="W281" s="182"/>
      <c r="X281" s="306"/>
      <c r="Y281" s="306"/>
      <c r="Z281" s="306"/>
      <c r="AA281" s="306"/>
      <c r="AB281" s="306"/>
    </row>
    <row r="282" customFormat="false" ht="15" hidden="false" customHeight="true" outlineLevel="0" collapsed="false">
      <c r="A282" s="364"/>
      <c r="T282" s="363"/>
      <c r="U282" s="311"/>
      <c r="V282" s="178"/>
      <c r="W282" s="182"/>
      <c r="X282" s="306"/>
      <c r="Y282" s="306"/>
      <c r="Z282" s="306"/>
      <c r="AA282" s="306"/>
      <c r="AB282" s="306"/>
    </row>
    <row r="283" customFormat="false" ht="15" hidden="false" customHeight="true" outlineLevel="0" collapsed="false">
      <c r="A283" s="364"/>
      <c r="T283" s="363"/>
      <c r="U283" s="311"/>
      <c r="V283" s="178"/>
      <c r="W283" s="182"/>
      <c r="X283" s="306"/>
      <c r="Y283" s="306"/>
      <c r="Z283" s="306"/>
      <c r="AA283" s="306"/>
      <c r="AB283" s="306"/>
    </row>
    <row r="284" customFormat="false" ht="15" hidden="false" customHeight="true" outlineLevel="0" collapsed="false">
      <c r="A284" s="364"/>
      <c r="T284" s="363"/>
      <c r="U284" s="311"/>
      <c r="V284" s="178"/>
      <c r="W284" s="182"/>
      <c r="X284" s="306"/>
      <c r="Y284" s="306"/>
      <c r="Z284" s="306"/>
      <c r="AA284" s="306"/>
      <c r="AB284" s="306"/>
    </row>
    <row r="285" customFormat="false" ht="15" hidden="false" customHeight="true" outlineLevel="0" collapsed="false">
      <c r="A285" s="364"/>
      <c r="T285" s="363"/>
      <c r="U285" s="311"/>
      <c r="V285" s="178"/>
      <c r="W285" s="182"/>
      <c r="X285" s="306"/>
      <c r="Y285" s="306"/>
      <c r="Z285" s="306"/>
      <c r="AA285" s="306"/>
      <c r="AB285" s="306"/>
    </row>
    <row r="286" customFormat="false" ht="15" hidden="false" customHeight="true" outlineLevel="0" collapsed="false">
      <c r="A286" s="364"/>
      <c r="T286" s="363"/>
      <c r="U286" s="311"/>
      <c r="V286" s="178"/>
      <c r="W286" s="182"/>
      <c r="X286" s="306"/>
      <c r="Y286" s="306"/>
      <c r="Z286" s="306"/>
      <c r="AA286" s="306"/>
      <c r="AB286" s="306"/>
    </row>
    <row r="287" customFormat="false" ht="15" hidden="false" customHeight="true" outlineLevel="0" collapsed="false">
      <c r="A287" s="364"/>
      <c r="T287" s="363"/>
      <c r="U287" s="311"/>
      <c r="V287" s="178"/>
      <c r="W287" s="182"/>
      <c r="X287" s="306"/>
      <c r="Y287" s="306"/>
      <c r="Z287" s="306"/>
      <c r="AA287" s="306"/>
      <c r="AB287" s="306"/>
    </row>
    <row r="288" customFormat="false" ht="15" hidden="false" customHeight="true" outlineLevel="0" collapsed="false">
      <c r="A288" s="364"/>
      <c r="T288" s="363"/>
      <c r="U288" s="311"/>
      <c r="V288" s="178"/>
      <c r="W288" s="182"/>
      <c r="X288" s="306"/>
      <c r="Y288" s="306"/>
      <c r="Z288" s="306"/>
      <c r="AA288" s="306"/>
      <c r="AB288" s="306"/>
    </row>
    <row r="289" customFormat="false" ht="15" hidden="false" customHeight="true" outlineLevel="0" collapsed="false">
      <c r="A289" s="364"/>
      <c r="T289" s="363"/>
      <c r="U289" s="311"/>
      <c r="V289" s="178"/>
      <c r="W289" s="182"/>
      <c r="X289" s="306"/>
      <c r="Y289" s="306"/>
      <c r="Z289" s="306"/>
      <c r="AA289" s="306"/>
      <c r="AB289" s="306"/>
    </row>
    <row r="290" customFormat="false" ht="15" hidden="false" customHeight="true" outlineLevel="0" collapsed="false">
      <c r="A290" s="364"/>
      <c r="T290" s="363"/>
      <c r="U290" s="311"/>
      <c r="V290" s="178"/>
      <c r="W290" s="182"/>
      <c r="X290" s="306"/>
      <c r="Y290" s="306"/>
      <c r="Z290" s="306"/>
      <c r="AA290" s="306"/>
      <c r="AB290" s="306"/>
    </row>
    <row r="291" customFormat="false" ht="15" hidden="false" customHeight="true" outlineLevel="0" collapsed="false">
      <c r="A291" s="364"/>
      <c r="T291" s="363"/>
      <c r="U291" s="311"/>
      <c r="V291" s="178"/>
      <c r="W291" s="182"/>
      <c r="X291" s="306"/>
      <c r="Y291" s="306"/>
      <c r="Z291" s="306"/>
      <c r="AA291" s="306"/>
      <c r="AB291" s="306"/>
    </row>
    <row r="292" customFormat="false" ht="15" hidden="false" customHeight="true" outlineLevel="0" collapsed="false">
      <c r="A292" s="364"/>
      <c r="T292" s="363"/>
      <c r="U292" s="311"/>
      <c r="V292" s="178"/>
      <c r="W292" s="182"/>
      <c r="X292" s="306"/>
      <c r="Y292" s="306"/>
      <c r="Z292" s="306"/>
      <c r="AA292" s="306"/>
      <c r="AB292" s="306"/>
    </row>
    <row r="293" customFormat="false" ht="15" hidden="false" customHeight="true" outlineLevel="0" collapsed="false">
      <c r="A293" s="364"/>
      <c r="T293" s="363"/>
      <c r="U293" s="311"/>
      <c r="V293" s="178"/>
      <c r="W293" s="182"/>
      <c r="X293" s="306"/>
      <c r="Y293" s="306"/>
      <c r="Z293" s="306"/>
      <c r="AA293" s="306"/>
      <c r="AB293" s="306"/>
    </row>
    <row r="294" customFormat="false" ht="15" hidden="false" customHeight="true" outlineLevel="0" collapsed="false">
      <c r="A294" s="364"/>
      <c r="T294" s="363"/>
      <c r="U294" s="311"/>
      <c r="V294" s="178"/>
      <c r="W294" s="182"/>
      <c r="X294" s="306"/>
      <c r="Y294" s="306"/>
      <c r="Z294" s="306"/>
      <c r="AA294" s="306"/>
      <c r="AB294" s="306"/>
    </row>
    <row r="295" customFormat="false" ht="15" hidden="false" customHeight="true" outlineLevel="0" collapsed="false">
      <c r="A295" s="364"/>
      <c r="T295" s="363"/>
      <c r="U295" s="311"/>
      <c r="V295" s="178"/>
      <c r="W295" s="182"/>
      <c r="X295" s="306"/>
      <c r="Y295" s="306"/>
      <c r="Z295" s="306"/>
      <c r="AA295" s="306"/>
      <c r="AB295" s="306"/>
    </row>
    <row r="296" customFormat="false" ht="15" hidden="false" customHeight="true" outlineLevel="0" collapsed="false">
      <c r="A296" s="364"/>
      <c r="T296" s="363"/>
      <c r="U296" s="311"/>
      <c r="V296" s="178"/>
      <c r="W296" s="182"/>
      <c r="X296" s="306"/>
      <c r="Y296" s="306"/>
      <c r="Z296" s="306"/>
      <c r="AA296" s="306"/>
      <c r="AB296" s="306"/>
    </row>
    <row r="297" customFormat="false" ht="15" hidden="false" customHeight="true" outlineLevel="0" collapsed="false">
      <c r="A297" s="364"/>
      <c r="T297" s="363"/>
      <c r="U297" s="311"/>
      <c r="V297" s="178"/>
      <c r="W297" s="182"/>
      <c r="X297" s="306"/>
      <c r="Y297" s="306"/>
      <c r="Z297" s="306"/>
      <c r="AA297" s="306"/>
      <c r="AB297" s="306"/>
    </row>
    <row r="298" customFormat="false" ht="15" hidden="false" customHeight="true" outlineLevel="0" collapsed="false">
      <c r="A298" s="364"/>
      <c r="T298" s="363"/>
      <c r="U298" s="311"/>
      <c r="V298" s="178"/>
      <c r="W298" s="182"/>
      <c r="X298" s="306"/>
      <c r="Y298" s="306"/>
      <c r="Z298" s="306"/>
      <c r="AA298" s="306"/>
      <c r="AB298" s="306"/>
    </row>
    <row r="299" customFormat="false" ht="15" hidden="false" customHeight="true" outlineLevel="0" collapsed="false">
      <c r="A299" s="364"/>
      <c r="T299" s="363"/>
      <c r="U299" s="311"/>
      <c r="V299" s="178"/>
      <c r="W299" s="182"/>
      <c r="X299" s="306"/>
      <c r="Y299" s="306"/>
      <c r="Z299" s="306"/>
      <c r="AA299" s="306"/>
      <c r="AB299" s="306"/>
    </row>
    <row r="300" customFormat="false" ht="15" hidden="false" customHeight="true" outlineLevel="0" collapsed="false">
      <c r="A300" s="364"/>
      <c r="T300" s="363"/>
      <c r="U300" s="311"/>
      <c r="V300" s="178"/>
      <c r="W300" s="182"/>
      <c r="X300" s="306"/>
      <c r="Y300" s="306"/>
      <c r="Z300" s="306"/>
      <c r="AA300" s="306"/>
      <c r="AB300" s="306"/>
    </row>
    <row r="301" customFormat="false" ht="15" hidden="false" customHeight="true" outlineLevel="0" collapsed="false">
      <c r="A301" s="364"/>
      <c r="T301" s="363"/>
      <c r="U301" s="311"/>
      <c r="V301" s="178"/>
      <c r="W301" s="182"/>
      <c r="X301" s="306"/>
      <c r="Y301" s="306"/>
      <c r="Z301" s="306"/>
      <c r="AA301" s="306"/>
      <c r="AB301" s="306"/>
    </row>
    <row r="302" customFormat="false" ht="15" hidden="false" customHeight="true" outlineLevel="0" collapsed="false">
      <c r="A302" s="364"/>
      <c r="T302" s="363"/>
      <c r="U302" s="311"/>
      <c r="V302" s="178"/>
      <c r="W302" s="182"/>
      <c r="X302" s="306"/>
      <c r="Y302" s="306"/>
      <c r="Z302" s="306"/>
      <c r="AA302" s="306"/>
      <c r="AB302" s="306"/>
    </row>
    <row r="303" customFormat="false" ht="15" hidden="false" customHeight="true" outlineLevel="0" collapsed="false">
      <c r="A303" s="364"/>
      <c r="T303" s="363"/>
      <c r="U303" s="311"/>
      <c r="V303" s="178"/>
      <c r="W303" s="182"/>
      <c r="X303" s="306"/>
      <c r="Y303" s="306"/>
      <c r="Z303" s="306"/>
      <c r="AA303" s="306"/>
      <c r="AB303" s="306"/>
    </row>
    <row r="304" customFormat="false" ht="15" hidden="false" customHeight="true" outlineLevel="0" collapsed="false">
      <c r="A304" s="364"/>
      <c r="T304" s="363"/>
      <c r="U304" s="311"/>
      <c r="V304" s="178"/>
      <c r="W304" s="182"/>
      <c r="X304" s="306"/>
      <c r="Y304" s="306"/>
      <c r="Z304" s="306"/>
      <c r="AA304" s="306"/>
      <c r="AB304" s="306"/>
    </row>
    <row r="305" customFormat="false" ht="15" hidden="false" customHeight="true" outlineLevel="0" collapsed="false">
      <c r="A305" s="364"/>
      <c r="T305" s="363"/>
      <c r="U305" s="311"/>
      <c r="V305" s="178"/>
      <c r="W305" s="182"/>
      <c r="X305" s="306"/>
      <c r="Y305" s="306"/>
      <c r="Z305" s="306"/>
      <c r="AA305" s="306"/>
      <c r="AB305" s="306"/>
    </row>
    <row r="306" customFormat="false" ht="15" hidden="false" customHeight="true" outlineLevel="0" collapsed="false">
      <c r="A306" s="364"/>
      <c r="T306" s="363"/>
      <c r="U306" s="311"/>
      <c r="V306" s="178"/>
      <c r="W306" s="182"/>
      <c r="X306" s="306"/>
      <c r="Y306" s="306"/>
      <c r="Z306" s="306"/>
      <c r="AA306" s="306"/>
      <c r="AB306" s="306"/>
    </row>
    <row r="307" customFormat="false" ht="15" hidden="false" customHeight="true" outlineLevel="0" collapsed="false">
      <c r="A307" s="364"/>
      <c r="T307" s="363"/>
      <c r="U307" s="311"/>
      <c r="V307" s="178"/>
      <c r="W307" s="182"/>
      <c r="X307" s="306"/>
      <c r="Y307" s="306"/>
      <c r="Z307" s="306"/>
      <c r="AA307" s="306"/>
      <c r="AB307" s="306"/>
    </row>
    <row r="308" customFormat="false" ht="15" hidden="false" customHeight="true" outlineLevel="0" collapsed="false">
      <c r="A308" s="364"/>
      <c r="T308" s="363"/>
      <c r="U308" s="311"/>
      <c r="V308" s="178"/>
      <c r="W308" s="182"/>
      <c r="X308" s="306"/>
      <c r="Y308" s="306"/>
      <c r="Z308" s="306"/>
      <c r="AA308" s="306"/>
      <c r="AB308" s="306"/>
    </row>
    <row r="309" customFormat="false" ht="15" hidden="false" customHeight="true" outlineLevel="0" collapsed="false">
      <c r="A309" s="364"/>
      <c r="T309" s="363"/>
      <c r="U309" s="311"/>
      <c r="V309" s="178"/>
      <c r="W309" s="182"/>
      <c r="X309" s="306"/>
      <c r="Y309" s="306"/>
      <c r="Z309" s="306"/>
      <c r="AA309" s="306"/>
      <c r="AB309" s="306"/>
    </row>
    <row r="310" customFormat="false" ht="15" hidden="false" customHeight="true" outlineLevel="0" collapsed="false">
      <c r="A310" s="364"/>
      <c r="T310" s="363"/>
      <c r="U310" s="311"/>
      <c r="V310" s="178"/>
      <c r="W310" s="182"/>
      <c r="X310" s="306"/>
      <c r="Y310" s="306"/>
      <c r="Z310" s="306"/>
      <c r="AA310" s="306"/>
      <c r="AB310" s="306"/>
    </row>
    <row r="311" customFormat="false" ht="15" hidden="false" customHeight="true" outlineLevel="0" collapsed="false">
      <c r="A311" s="364"/>
      <c r="T311" s="363"/>
      <c r="U311" s="311"/>
      <c r="V311" s="178"/>
      <c r="W311" s="182"/>
      <c r="X311" s="306"/>
      <c r="Y311" s="306"/>
      <c r="Z311" s="306"/>
      <c r="AA311" s="306"/>
      <c r="AB311" s="306"/>
    </row>
    <row r="312" customFormat="false" ht="15" hidden="false" customHeight="true" outlineLevel="0" collapsed="false">
      <c r="A312" s="364"/>
      <c r="T312" s="363"/>
      <c r="U312" s="311"/>
      <c r="V312" s="178"/>
      <c r="W312" s="182"/>
      <c r="X312" s="306"/>
      <c r="Y312" s="306"/>
      <c r="Z312" s="306"/>
      <c r="AA312" s="306"/>
      <c r="AB312" s="306"/>
    </row>
    <row r="313" customFormat="false" ht="15" hidden="false" customHeight="true" outlineLevel="0" collapsed="false">
      <c r="A313" s="364"/>
      <c r="T313" s="363"/>
      <c r="U313" s="311"/>
      <c r="V313" s="178"/>
      <c r="W313" s="182"/>
      <c r="X313" s="306"/>
      <c r="Y313" s="306"/>
      <c r="Z313" s="306"/>
      <c r="AA313" s="306"/>
      <c r="AB313" s="306"/>
    </row>
  </sheetData>
  <sheetProtection sheet="true" password="c777" objects="true" scenarios="true"/>
  <mergeCells count="2">
    <mergeCell ref="A3:B3"/>
    <mergeCell ref="A101:B101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3"/>
  <cols>
    <col collapsed="false" customWidth="true" hidden="false" outlineLevel="0" max="1" min="1" style="365" width="44.41"/>
    <col collapsed="false" customWidth="true" hidden="true" outlineLevel="3" max="2" min="2" style="365" width="12.28"/>
    <col collapsed="false" customWidth="true" hidden="true" outlineLevel="3" max="3" min="3" style="365" width="13.7"/>
    <col collapsed="false" customWidth="true" hidden="true" outlineLevel="3" max="4" min="4" style="365" width="14.28"/>
    <col collapsed="false" customWidth="true" hidden="true" outlineLevel="3" max="8" min="5" style="365" width="13.7"/>
    <col collapsed="false" customWidth="true" hidden="true" outlineLevel="3" max="9" min="9" style="365" width="13.28"/>
    <col collapsed="false" customWidth="true" hidden="true" outlineLevel="3" max="10" min="10" style="365" width="14.14"/>
    <col collapsed="false" customWidth="true" hidden="true" outlineLevel="3" max="16" min="11" style="365" width="12.85"/>
    <col collapsed="true" customWidth="true" hidden="false" outlineLevel="1" max="17" min="17" style="365" width="12.85"/>
    <col collapsed="false" customWidth="true" hidden="false" outlineLevel="1" max="18" min="18" style="365" width="12.85"/>
    <col collapsed="false" customWidth="true" hidden="false" outlineLevel="0" max="20" min="19" style="365" width="12.28"/>
    <col collapsed="false" customWidth="false" hidden="false" outlineLevel="0" max="257" min="21" style="365" width="9.14"/>
  </cols>
  <sheetData>
    <row r="1" customFormat="false" ht="12.75" hidden="false" customHeight="false" outlineLevel="0" collapsed="false">
      <c r="C1" s="366"/>
      <c r="D1" s="366"/>
      <c r="E1" s="367" t="n">
        <f aca="false">E2+E6</f>
        <v>5876552.32</v>
      </c>
      <c r="F1" s="367"/>
      <c r="G1" s="367" t="n">
        <f aca="false">G2+G6</f>
        <v>5837719.99</v>
      </c>
      <c r="H1" s="367"/>
    </row>
    <row r="2" customFormat="false" ht="12.75" hidden="false" customHeight="false" outlineLevel="0" collapsed="false">
      <c r="A2" s="368" t="s">
        <v>161</v>
      </c>
      <c r="C2" s="366" t="n">
        <v>718021</v>
      </c>
      <c r="D2" s="366"/>
      <c r="E2" s="366" t="n">
        <v>5876302.01</v>
      </c>
      <c r="F2" s="366"/>
      <c r="G2" s="366" t="n">
        <v>5837519.63</v>
      </c>
      <c r="H2" s="366"/>
    </row>
    <row r="3" customFormat="false" ht="12.75" hidden="false" customHeight="false" outlineLevel="0" collapsed="false">
      <c r="A3" s="369" t="s">
        <v>1</v>
      </c>
      <c r="C3" s="370" t="n">
        <v>-300.26</v>
      </c>
      <c r="D3" s="370"/>
      <c r="E3" s="366"/>
      <c r="F3" s="366"/>
      <c r="G3" s="366"/>
      <c r="H3" s="366"/>
    </row>
    <row r="4" customFormat="false" ht="24.95" hidden="false" customHeight="true" outlineLevel="0" collapsed="false">
      <c r="A4" s="371" t="s">
        <v>162</v>
      </c>
      <c r="B4" s="372"/>
      <c r="C4" s="372" t="s">
        <v>163</v>
      </c>
      <c r="D4" s="372" t="s">
        <v>164</v>
      </c>
      <c r="E4" s="372" t="s">
        <v>165</v>
      </c>
      <c r="F4" s="372" t="s">
        <v>166</v>
      </c>
      <c r="G4" s="372" t="s">
        <v>167</v>
      </c>
      <c r="H4" s="372" t="s">
        <v>168</v>
      </c>
      <c r="I4" s="372" t="s">
        <v>169</v>
      </c>
      <c r="J4" s="372" t="s">
        <v>170</v>
      </c>
      <c r="K4" s="372" t="s">
        <v>171</v>
      </c>
      <c r="L4" s="372" t="s">
        <v>172</v>
      </c>
      <c r="M4" s="372" t="s">
        <v>173</v>
      </c>
      <c r="N4" s="372" t="s">
        <v>174</v>
      </c>
      <c r="O4" s="372" t="s">
        <v>175</v>
      </c>
      <c r="P4" s="372" t="s">
        <v>176</v>
      </c>
      <c r="Q4" s="372" t="s">
        <v>177</v>
      </c>
      <c r="R4" s="372" t="s">
        <v>178</v>
      </c>
    </row>
    <row r="5" customFormat="false" ht="15" hidden="false" customHeight="true" outlineLevel="0" collapsed="false">
      <c r="A5" s="373" t="s">
        <v>179</v>
      </c>
      <c r="B5" s="374"/>
      <c r="C5" s="375" t="n">
        <v>6632837.4</v>
      </c>
      <c r="D5" s="376" t="n">
        <v>6632837.4</v>
      </c>
      <c r="E5" s="375" t="n">
        <v>6612663.23</v>
      </c>
      <c r="F5" s="376" t="n">
        <v>6612663.23</v>
      </c>
      <c r="G5" s="375" t="n">
        <v>6785374.24</v>
      </c>
      <c r="H5" s="376" t="n">
        <v>6785374.24</v>
      </c>
      <c r="I5" s="375" t="n">
        <v>6851036.44</v>
      </c>
      <c r="J5" s="376" t="n">
        <v>6851036.44</v>
      </c>
      <c r="K5" s="375" t="n">
        <v>28857237.05</v>
      </c>
      <c r="L5" s="376" t="n">
        <v>28857237.05</v>
      </c>
      <c r="M5" s="375" t="n">
        <v>28884936.46</v>
      </c>
      <c r="N5" s="376" t="n">
        <v>28884936.46</v>
      </c>
      <c r="O5" s="375" t="n">
        <v>28822103.46</v>
      </c>
      <c r="P5" s="376" t="n">
        <v>28822103.46</v>
      </c>
      <c r="Q5" s="375" t="n">
        <v>28736461.59025</v>
      </c>
      <c r="R5" s="376" t="n">
        <v>28723204.21</v>
      </c>
    </row>
    <row r="6" customFormat="false" ht="15" hidden="false" customHeight="true" outlineLevel="0" collapsed="false">
      <c r="A6" s="373" t="s">
        <v>180</v>
      </c>
      <c r="B6" s="377"/>
      <c r="C6" s="375" t="n">
        <v>300.26</v>
      </c>
      <c r="D6" s="376" t="n">
        <v>300.26</v>
      </c>
      <c r="E6" s="375" t="n">
        <v>250.31</v>
      </c>
      <c r="F6" s="376" t="n">
        <v>250.31</v>
      </c>
      <c r="G6" s="375" t="n">
        <v>200.36</v>
      </c>
      <c r="H6" s="376" t="n">
        <v>200.36</v>
      </c>
      <c r="I6" s="375" t="n">
        <v>150.41</v>
      </c>
      <c r="J6" s="376" t="n">
        <v>150.41</v>
      </c>
      <c r="K6" s="375" t="n">
        <v>150.41</v>
      </c>
      <c r="L6" s="376" t="n">
        <v>150.41</v>
      </c>
      <c r="M6" s="375" t="n">
        <v>50.51</v>
      </c>
      <c r="N6" s="376" t="n">
        <v>50.51</v>
      </c>
      <c r="O6" s="375" t="n">
        <v>0</v>
      </c>
      <c r="P6" s="376" t="n">
        <v>0</v>
      </c>
      <c r="Q6" s="375" t="n">
        <v>0</v>
      </c>
      <c r="R6" s="376" t="n">
        <v>0</v>
      </c>
    </row>
    <row r="7" customFormat="false" ht="15" hidden="false" customHeight="true" outlineLevel="0" collapsed="false">
      <c r="A7" s="373" t="s">
        <v>181</v>
      </c>
      <c r="B7" s="374"/>
      <c r="C7" s="375" t="n">
        <v>6632537.14</v>
      </c>
      <c r="D7" s="376" t="n">
        <v>6632537.14</v>
      </c>
      <c r="E7" s="375" t="n">
        <v>6612412.92</v>
      </c>
      <c r="F7" s="376" t="n">
        <v>6612412.92</v>
      </c>
      <c r="G7" s="375" t="n">
        <v>6785173.88</v>
      </c>
      <c r="H7" s="376" t="n">
        <v>6785173.88</v>
      </c>
      <c r="I7" s="375" t="n">
        <v>6850886.03</v>
      </c>
      <c r="J7" s="376" t="n">
        <v>6850886.03</v>
      </c>
      <c r="K7" s="375" t="n">
        <v>28857086.64</v>
      </c>
      <c r="L7" s="376" t="n">
        <v>28857086.64</v>
      </c>
      <c r="M7" s="375" t="n">
        <v>28884885.95</v>
      </c>
      <c r="N7" s="376" t="n">
        <v>28884885.95</v>
      </c>
      <c r="O7" s="375" t="n">
        <v>28822103.46</v>
      </c>
      <c r="P7" s="376" t="n">
        <v>28822103.46</v>
      </c>
      <c r="Q7" s="375" t="n">
        <v>28736461.59025</v>
      </c>
      <c r="R7" s="376" t="n">
        <v>28723204.21</v>
      </c>
    </row>
    <row r="8" customFormat="false" ht="15" hidden="false" customHeight="true" outlineLevel="0" collapsed="false">
      <c r="A8" s="378" t="s">
        <v>182</v>
      </c>
      <c r="B8" s="379"/>
      <c r="C8" s="380" t="n">
        <v>5914516.14</v>
      </c>
      <c r="D8" s="381" t="n">
        <v>5914516.14</v>
      </c>
      <c r="E8" s="380" t="n">
        <v>5917344.91</v>
      </c>
      <c r="F8" s="381" t="n">
        <v>5917344.91</v>
      </c>
      <c r="G8" s="380" t="n">
        <v>6090105.87</v>
      </c>
      <c r="H8" s="381" t="n">
        <v>6090105.87</v>
      </c>
      <c r="I8" s="380" t="n">
        <v>6155818.02</v>
      </c>
      <c r="J8" s="381" t="n">
        <v>6155818.02</v>
      </c>
      <c r="K8" s="380" t="n">
        <v>28162018.63</v>
      </c>
      <c r="L8" s="381" t="n">
        <v>28162018.63</v>
      </c>
      <c r="M8" s="380" t="n">
        <v>28168007.94</v>
      </c>
      <c r="N8" s="381" t="n">
        <v>28168007.94</v>
      </c>
      <c r="O8" s="380" t="n">
        <v>28107645.45</v>
      </c>
      <c r="P8" s="381" t="n">
        <v>28107645.45</v>
      </c>
      <c r="Q8" s="380" t="n">
        <v>28022003.58025</v>
      </c>
      <c r="R8" s="381" t="n">
        <v>28002454.36</v>
      </c>
    </row>
    <row r="9" customFormat="false" ht="15" hidden="false" customHeight="true" outlineLevel="0" collapsed="false">
      <c r="A9" s="378" t="s">
        <v>183</v>
      </c>
      <c r="B9" s="382"/>
      <c r="C9" s="380" t="n">
        <v>641360</v>
      </c>
      <c r="D9" s="381" t="n">
        <v>641360</v>
      </c>
      <c r="E9" s="380" t="n">
        <v>641360</v>
      </c>
      <c r="F9" s="381" t="n">
        <v>641360</v>
      </c>
      <c r="G9" s="380" t="n">
        <v>641360</v>
      </c>
      <c r="H9" s="381" t="n">
        <v>641360</v>
      </c>
      <c r="I9" s="380" t="n">
        <v>641360</v>
      </c>
      <c r="J9" s="381" t="n">
        <v>641360</v>
      </c>
      <c r="K9" s="380" t="n">
        <v>2422999.1</v>
      </c>
      <c r="L9" s="381" t="n">
        <v>2422999.1</v>
      </c>
      <c r="M9" s="380" t="n">
        <v>2458415</v>
      </c>
      <c r="N9" s="381" t="n">
        <v>2458415</v>
      </c>
      <c r="O9" s="380" t="n">
        <v>2458415</v>
      </c>
      <c r="P9" s="381" t="n">
        <v>2458415</v>
      </c>
      <c r="Q9" s="380" t="n">
        <v>2458415</v>
      </c>
      <c r="R9" s="381" t="n">
        <v>2458415</v>
      </c>
    </row>
    <row r="10" customFormat="false" ht="15" hidden="false" customHeight="true" outlineLevel="0" collapsed="false">
      <c r="A10" s="378" t="s">
        <v>184</v>
      </c>
      <c r="B10" s="382"/>
      <c r="C10" s="380" t="n">
        <v>3392844.82</v>
      </c>
      <c r="D10" s="381" t="n">
        <v>3392844.82</v>
      </c>
      <c r="E10" s="380" t="n">
        <v>3385761.64</v>
      </c>
      <c r="F10" s="381" t="n">
        <v>3385761.64</v>
      </c>
      <c r="G10" s="380" t="n">
        <v>3378678.46</v>
      </c>
      <c r="H10" s="381" t="n">
        <v>3378678.46</v>
      </c>
      <c r="I10" s="380" t="n">
        <v>3371595.28</v>
      </c>
      <c r="J10" s="381" t="n">
        <v>3371595.28</v>
      </c>
      <c r="K10" s="380" t="n">
        <v>21659479.82</v>
      </c>
      <c r="L10" s="381" t="n">
        <v>21659479.82</v>
      </c>
      <c r="M10" s="380" t="n">
        <v>21689684.15</v>
      </c>
      <c r="N10" s="381" t="n">
        <v>21689684.15</v>
      </c>
      <c r="O10" s="380" t="n">
        <v>21642868.99</v>
      </c>
      <c r="P10" s="381" t="n">
        <v>21642868.99</v>
      </c>
      <c r="Q10" s="380" t="n">
        <v>21599372.7</v>
      </c>
      <c r="R10" s="381" t="n">
        <v>21596053.83</v>
      </c>
    </row>
    <row r="11" customFormat="false" ht="15" hidden="false" customHeight="true" outlineLevel="0" collapsed="false">
      <c r="A11" s="378" t="s">
        <v>185</v>
      </c>
      <c r="B11" s="382"/>
      <c r="C11" s="380" t="n">
        <v>154807.52</v>
      </c>
      <c r="D11" s="381" t="n">
        <v>154807.52</v>
      </c>
      <c r="E11" s="380" t="n">
        <v>162886.22</v>
      </c>
      <c r="F11" s="381" t="n">
        <v>162886.22</v>
      </c>
      <c r="G11" s="380" t="n">
        <v>161547.32</v>
      </c>
      <c r="H11" s="381" t="n">
        <v>161547.32</v>
      </c>
      <c r="I11" s="380" t="n">
        <v>160208.42</v>
      </c>
      <c r="J11" s="381" t="n">
        <v>160208.42</v>
      </c>
      <c r="K11" s="380" t="n">
        <v>2128408.52</v>
      </c>
      <c r="L11" s="381" t="n">
        <v>2128408.52</v>
      </c>
      <c r="M11" s="380" t="n">
        <v>2104655.06</v>
      </c>
      <c r="N11" s="381" t="n">
        <v>2104655.06</v>
      </c>
      <c r="O11" s="380" t="n">
        <v>2090671.63</v>
      </c>
      <c r="P11" s="381" t="n">
        <v>2090671.63</v>
      </c>
      <c r="Q11" s="380" t="n">
        <v>2083972.37425</v>
      </c>
      <c r="R11" s="381" t="n">
        <v>2068765.94</v>
      </c>
    </row>
    <row r="12" customFormat="false" ht="15" hidden="false" customHeight="true" outlineLevel="0" collapsed="false">
      <c r="A12" s="378" t="s">
        <v>186</v>
      </c>
      <c r="B12" s="382"/>
      <c r="C12" s="380" t="n">
        <v>0</v>
      </c>
      <c r="D12" s="381" t="n">
        <v>0</v>
      </c>
      <c r="E12" s="380" t="n">
        <v>0</v>
      </c>
      <c r="F12" s="381" t="n">
        <v>0</v>
      </c>
      <c r="G12" s="380" t="n">
        <v>0</v>
      </c>
      <c r="H12" s="381" t="n">
        <v>0</v>
      </c>
      <c r="I12" s="380" t="n">
        <v>0</v>
      </c>
      <c r="J12" s="381" t="n">
        <v>0</v>
      </c>
      <c r="K12" s="380" t="n">
        <v>0</v>
      </c>
      <c r="L12" s="381" t="n">
        <v>0</v>
      </c>
      <c r="M12" s="380" t="n">
        <v>0</v>
      </c>
      <c r="N12" s="381" t="n">
        <v>0</v>
      </c>
      <c r="O12" s="380" t="n">
        <v>0</v>
      </c>
      <c r="P12" s="381" t="n">
        <v>0</v>
      </c>
      <c r="Q12" s="380" t="n">
        <v>0</v>
      </c>
      <c r="R12" s="381" t="n">
        <v>0</v>
      </c>
    </row>
    <row r="13" customFormat="false" ht="15" hidden="false" customHeight="true" outlineLevel="0" collapsed="false">
      <c r="A13" s="378" t="s">
        <v>187</v>
      </c>
      <c r="B13" s="382"/>
      <c r="C13" s="380" t="n">
        <v>1725503.8</v>
      </c>
      <c r="D13" s="381" t="n">
        <v>1725503.8</v>
      </c>
      <c r="E13" s="380" t="n">
        <v>1727337.05</v>
      </c>
      <c r="F13" s="381" t="n">
        <v>1727337.05</v>
      </c>
      <c r="G13" s="380" t="n">
        <v>1908520.09</v>
      </c>
      <c r="H13" s="381" t="n">
        <v>1908520.09</v>
      </c>
      <c r="I13" s="380" t="n">
        <v>1982654.32</v>
      </c>
      <c r="J13" s="381" t="n">
        <v>1982654.32</v>
      </c>
      <c r="K13" s="380" t="n">
        <v>1951131.19</v>
      </c>
      <c r="L13" s="381" t="n">
        <v>1951131.19</v>
      </c>
      <c r="M13" s="380" t="n">
        <v>1915253.73</v>
      </c>
      <c r="N13" s="381" t="n">
        <v>1915253.73</v>
      </c>
      <c r="O13" s="380" t="n">
        <v>1915689.83</v>
      </c>
      <c r="P13" s="381" t="n">
        <v>1915689.83</v>
      </c>
      <c r="Q13" s="380" t="n">
        <v>1880243.506</v>
      </c>
      <c r="R13" s="381" t="n">
        <v>1879219.59</v>
      </c>
    </row>
    <row r="14" customFormat="false" ht="15" hidden="false" customHeight="true" outlineLevel="0" collapsed="false">
      <c r="A14" s="378" t="s">
        <v>188</v>
      </c>
      <c r="B14" s="382"/>
      <c r="C14" s="380" t="n">
        <v>718021</v>
      </c>
      <c r="D14" s="381" t="n">
        <v>718021</v>
      </c>
      <c r="E14" s="380" t="n">
        <v>695068.01</v>
      </c>
      <c r="F14" s="381" t="n">
        <v>695068.01</v>
      </c>
      <c r="G14" s="380" t="n">
        <v>695068.01</v>
      </c>
      <c r="H14" s="381" t="n">
        <v>695068.01</v>
      </c>
      <c r="I14" s="380" t="n">
        <v>695068.01</v>
      </c>
      <c r="J14" s="381" t="n">
        <v>695068.01</v>
      </c>
      <c r="K14" s="380" t="n">
        <v>695068.01</v>
      </c>
      <c r="L14" s="381" t="n">
        <v>695068.01</v>
      </c>
      <c r="M14" s="380" t="n">
        <v>716878.01</v>
      </c>
      <c r="N14" s="381" t="n">
        <v>716878.01</v>
      </c>
      <c r="O14" s="380" t="n">
        <v>714458.01</v>
      </c>
      <c r="P14" s="381" t="n">
        <v>714458.01</v>
      </c>
      <c r="Q14" s="380" t="n">
        <v>714458.01</v>
      </c>
      <c r="R14" s="381" t="n">
        <v>720749.85</v>
      </c>
    </row>
    <row r="15" customFormat="false" ht="15" hidden="false" customHeight="true" outlineLevel="0" collapsed="false">
      <c r="A15" s="373" t="s">
        <v>189</v>
      </c>
      <c r="B15" s="374"/>
      <c r="C15" s="375" t="n">
        <v>0</v>
      </c>
      <c r="D15" s="376" t="n">
        <v>0</v>
      </c>
      <c r="E15" s="375" t="n">
        <v>0</v>
      </c>
      <c r="F15" s="376" t="n">
        <v>0</v>
      </c>
      <c r="G15" s="375" t="n">
        <v>0</v>
      </c>
      <c r="H15" s="376" t="n">
        <v>0</v>
      </c>
      <c r="I15" s="375" t="n">
        <v>0</v>
      </c>
      <c r="J15" s="376" t="n">
        <v>0</v>
      </c>
      <c r="K15" s="375" t="n">
        <v>0</v>
      </c>
      <c r="L15" s="376" t="n">
        <v>0</v>
      </c>
      <c r="M15" s="375" t="n">
        <v>0</v>
      </c>
      <c r="N15" s="376" t="n">
        <v>0</v>
      </c>
      <c r="O15" s="375" t="n">
        <v>0</v>
      </c>
      <c r="P15" s="376" t="n">
        <v>0</v>
      </c>
      <c r="Q15" s="375" t="n">
        <v>0</v>
      </c>
      <c r="R15" s="376" t="n">
        <v>0</v>
      </c>
    </row>
    <row r="16" customFormat="false" ht="15" hidden="false" customHeight="true" outlineLevel="0" collapsed="false">
      <c r="A16" s="378" t="s">
        <v>190</v>
      </c>
      <c r="B16" s="379"/>
      <c r="C16" s="380" t="n">
        <v>0</v>
      </c>
      <c r="D16" s="381" t="n">
        <v>0</v>
      </c>
      <c r="E16" s="380" t="n">
        <v>0</v>
      </c>
      <c r="F16" s="381" t="n">
        <v>0</v>
      </c>
      <c r="G16" s="380" t="n">
        <v>0</v>
      </c>
      <c r="H16" s="381" t="n">
        <v>0</v>
      </c>
      <c r="I16" s="380" t="n">
        <v>0</v>
      </c>
      <c r="J16" s="381" t="n">
        <v>0</v>
      </c>
      <c r="K16" s="380" t="n">
        <v>0</v>
      </c>
      <c r="L16" s="381" t="n">
        <v>0</v>
      </c>
      <c r="M16" s="380" t="n">
        <v>0</v>
      </c>
      <c r="N16" s="381" t="n">
        <v>0</v>
      </c>
      <c r="O16" s="380" t="n">
        <v>0</v>
      </c>
      <c r="P16" s="381" t="n">
        <v>0</v>
      </c>
      <c r="Q16" s="380" t="n">
        <v>0</v>
      </c>
      <c r="R16" s="381" t="n">
        <v>0</v>
      </c>
    </row>
    <row r="17" customFormat="false" ht="15" hidden="false" customHeight="true" outlineLevel="0" collapsed="false">
      <c r="A17" s="378" t="s">
        <v>191</v>
      </c>
      <c r="B17" s="379"/>
      <c r="C17" s="380" t="n">
        <v>0</v>
      </c>
      <c r="D17" s="381" t="n">
        <v>0</v>
      </c>
      <c r="E17" s="380" t="n">
        <v>0</v>
      </c>
      <c r="F17" s="381" t="n">
        <v>0</v>
      </c>
      <c r="G17" s="380" t="n">
        <v>0</v>
      </c>
      <c r="H17" s="381" t="n">
        <v>0</v>
      </c>
      <c r="I17" s="380" t="n">
        <v>0</v>
      </c>
      <c r="J17" s="381" t="n">
        <v>0</v>
      </c>
      <c r="K17" s="380" t="n">
        <v>0</v>
      </c>
      <c r="L17" s="381" t="n">
        <v>0</v>
      </c>
      <c r="M17" s="380" t="n">
        <v>0</v>
      </c>
      <c r="N17" s="381" t="n">
        <v>0</v>
      </c>
      <c r="O17" s="380" t="n">
        <v>0</v>
      </c>
      <c r="P17" s="381" t="n">
        <v>0</v>
      </c>
      <c r="Q17" s="380" t="n">
        <v>0</v>
      </c>
      <c r="R17" s="381" t="n">
        <v>0</v>
      </c>
    </row>
    <row r="18" customFormat="false" ht="15" hidden="false" customHeight="true" outlineLevel="0" collapsed="false">
      <c r="A18" s="373" t="s">
        <v>192</v>
      </c>
      <c r="B18" s="374"/>
      <c r="C18" s="375" t="n">
        <v>0</v>
      </c>
      <c r="D18" s="376" t="n">
        <v>0</v>
      </c>
      <c r="E18" s="375" t="n">
        <v>0</v>
      </c>
      <c r="F18" s="376" t="n">
        <v>0</v>
      </c>
      <c r="G18" s="375" t="n">
        <v>0</v>
      </c>
      <c r="H18" s="376" t="n">
        <v>0</v>
      </c>
      <c r="I18" s="375" t="n">
        <v>0</v>
      </c>
      <c r="J18" s="376" t="n">
        <v>0</v>
      </c>
      <c r="K18" s="375" t="n">
        <v>0</v>
      </c>
      <c r="L18" s="376" t="n">
        <v>0</v>
      </c>
      <c r="M18" s="375" t="n">
        <v>0</v>
      </c>
      <c r="N18" s="376" t="n">
        <v>0</v>
      </c>
      <c r="O18" s="375" t="n">
        <v>0</v>
      </c>
      <c r="P18" s="376" t="n">
        <v>0</v>
      </c>
      <c r="Q18" s="375" t="n">
        <v>0</v>
      </c>
      <c r="R18" s="376" t="n">
        <v>0</v>
      </c>
    </row>
    <row r="19" customFormat="false" ht="15" hidden="false" customHeight="true" outlineLevel="0" collapsed="false">
      <c r="A19" s="378" t="s">
        <v>193</v>
      </c>
      <c r="B19" s="379"/>
      <c r="C19" s="380" t="n">
        <v>0</v>
      </c>
      <c r="D19" s="381" t="n">
        <v>0</v>
      </c>
      <c r="E19" s="380" t="n">
        <v>0</v>
      </c>
      <c r="F19" s="381" t="n">
        <v>0</v>
      </c>
      <c r="G19" s="380" t="n">
        <v>0</v>
      </c>
      <c r="H19" s="381" t="n">
        <v>0</v>
      </c>
      <c r="I19" s="380" t="n">
        <v>0</v>
      </c>
      <c r="J19" s="381" t="n">
        <v>0</v>
      </c>
      <c r="K19" s="380" t="n">
        <v>0</v>
      </c>
      <c r="L19" s="381" t="n">
        <v>0</v>
      </c>
      <c r="M19" s="380" t="n">
        <v>0</v>
      </c>
      <c r="N19" s="381" t="n">
        <v>0</v>
      </c>
      <c r="O19" s="380" t="n">
        <v>0</v>
      </c>
      <c r="P19" s="381" t="n">
        <v>0</v>
      </c>
      <c r="Q19" s="380" t="n">
        <v>0</v>
      </c>
      <c r="R19" s="381" t="n">
        <v>0</v>
      </c>
    </row>
    <row r="20" customFormat="false" ht="15" hidden="false" customHeight="true" outlineLevel="0" collapsed="false">
      <c r="A20" s="378" t="s">
        <v>194</v>
      </c>
      <c r="B20" s="379"/>
      <c r="C20" s="380" t="n">
        <v>0</v>
      </c>
      <c r="D20" s="381" t="n">
        <v>0</v>
      </c>
      <c r="E20" s="380" t="n">
        <v>0</v>
      </c>
      <c r="F20" s="381" t="n">
        <v>0</v>
      </c>
      <c r="G20" s="380" t="n">
        <v>0</v>
      </c>
      <c r="H20" s="381" t="n">
        <v>0</v>
      </c>
      <c r="I20" s="380" t="n">
        <v>0</v>
      </c>
      <c r="J20" s="381" t="n">
        <v>0</v>
      </c>
      <c r="K20" s="380" t="n">
        <v>0</v>
      </c>
      <c r="L20" s="381" t="n">
        <v>0</v>
      </c>
      <c r="M20" s="380" t="n">
        <v>0</v>
      </c>
      <c r="N20" s="381" t="n">
        <v>0</v>
      </c>
      <c r="O20" s="380" t="n">
        <v>0</v>
      </c>
      <c r="P20" s="381" t="n">
        <v>0</v>
      </c>
      <c r="Q20" s="380" t="n">
        <v>0</v>
      </c>
      <c r="R20" s="381" t="n">
        <v>0</v>
      </c>
    </row>
    <row r="21" customFormat="false" ht="15" hidden="false" customHeight="true" outlineLevel="0" collapsed="false">
      <c r="A21" s="378" t="s">
        <v>195</v>
      </c>
      <c r="B21" s="379"/>
      <c r="C21" s="380" t="n">
        <v>0</v>
      </c>
      <c r="D21" s="381" t="n">
        <v>0</v>
      </c>
      <c r="E21" s="380" t="n">
        <v>0</v>
      </c>
      <c r="F21" s="381" t="n">
        <v>0</v>
      </c>
      <c r="G21" s="380" t="n">
        <v>0</v>
      </c>
      <c r="H21" s="381" t="n">
        <v>0</v>
      </c>
      <c r="I21" s="380" t="n">
        <v>0</v>
      </c>
      <c r="J21" s="381" t="n">
        <v>0</v>
      </c>
      <c r="K21" s="380" t="n">
        <v>0</v>
      </c>
      <c r="L21" s="381" t="n">
        <v>0</v>
      </c>
      <c r="M21" s="380" t="n">
        <v>0</v>
      </c>
      <c r="N21" s="381" t="n">
        <v>0</v>
      </c>
      <c r="O21" s="380" t="n">
        <v>0</v>
      </c>
      <c r="P21" s="381" t="n">
        <v>0</v>
      </c>
      <c r="Q21" s="380" t="n">
        <v>0</v>
      </c>
      <c r="R21" s="381" t="n">
        <v>0</v>
      </c>
    </row>
    <row r="22" customFormat="false" ht="15" hidden="false" customHeight="true" outlineLevel="0" collapsed="false">
      <c r="A22" s="378" t="s">
        <v>196</v>
      </c>
      <c r="B22" s="379"/>
      <c r="C22" s="380" t="n">
        <v>0</v>
      </c>
      <c r="D22" s="381" t="n">
        <v>0</v>
      </c>
      <c r="E22" s="380" t="n">
        <v>0</v>
      </c>
      <c r="F22" s="381" t="n">
        <v>0</v>
      </c>
      <c r="G22" s="380" t="n">
        <v>0</v>
      </c>
      <c r="H22" s="381" t="n">
        <v>0</v>
      </c>
      <c r="I22" s="380" t="n">
        <v>0</v>
      </c>
      <c r="J22" s="381" t="n">
        <v>0</v>
      </c>
      <c r="K22" s="380" t="n">
        <v>0</v>
      </c>
      <c r="L22" s="381" t="n">
        <v>0</v>
      </c>
      <c r="M22" s="380" t="n">
        <v>0</v>
      </c>
      <c r="N22" s="381" t="n">
        <v>0</v>
      </c>
      <c r="O22" s="380" t="n">
        <v>0</v>
      </c>
      <c r="P22" s="381" t="n">
        <v>0</v>
      </c>
      <c r="Q22" s="380" t="n">
        <v>0</v>
      </c>
      <c r="R22" s="381" t="n">
        <v>0</v>
      </c>
    </row>
    <row r="23" customFormat="false" ht="15" hidden="false" customHeight="true" outlineLevel="0" collapsed="false">
      <c r="A23" s="378" t="s">
        <v>197</v>
      </c>
      <c r="B23" s="379"/>
      <c r="C23" s="380" t="n">
        <v>0</v>
      </c>
      <c r="D23" s="381" t="n">
        <v>0</v>
      </c>
      <c r="E23" s="380" t="n">
        <v>0</v>
      </c>
      <c r="F23" s="381" t="n">
        <v>0</v>
      </c>
      <c r="G23" s="380" t="n">
        <v>0</v>
      </c>
      <c r="H23" s="381" t="n">
        <v>0</v>
      </c>
      <c r="I23" s="380" t="n">
        <v>0</v>
      </c>
      <c r="J23" s="381" t="n">
        <v>0</v>
      </c>
      <c r="K23" s="380" t="n">
        <v>0</v>
      </c>
      <c r="L23" s="381" t="n">
        <v>0</v>
      </c>
      <c r="M23" s="380" t="n">
        <v>0</v>
      </c>
      <c r="N23" s="381" t="n">
        <v>0</v>
      </c>
      <c r="O23" s="380" t="n">
        <v>0</v>
      </c>
      <c r="P23" s="381" t="n">
        <v>0</v>
      </c>
      <c r="Q23" s="380" t="n">
        <v>0</v>
      </c>
      <c r="R23" s="381" t="n">
        <v>0</v>
      </c>
    </row>
    <row r="24" customFormat="false" ht="15" hidden="false" customHeight="true" outlineLevel="0" collapsed="false">
      <c r="A24" s="378" t="s">
        <v>198</v>
      </c>
      <c r="B24" s="382"/>
      <c r="C24" s="380"/>
      <c r="D24" s="381"/>
      <c r="E24" s="380"/>
      <c r="F24" s="381"/>
      <c r="G24" s="380"/>
      <c r="H24" s="381"/>
      <c r="I24" s="380"/>
      <c r="J24" s="381"/>
      <c r="K24" s="380"/>
      <c r="L24" s="381"/>
      <c r="M24" s="380"/>
      <c r="N24" s="381"/>
      <c r="O24" s="380"/>
      <c r="P24" s="381"/>
      <c r="Q24" s="380"/>
      <c r="R24" s="381"/>
    </row>
    <row r="25" customFormat="false" ht="15" hidden="false" customHeight="true" outlineLevel="0" collapsed="false">
      <c r="A25" s="378" t="s">
        <v>199</v>
      </c>
      <c r="B25" s="379"/>
      <c r="C25" s="380" t="n">
        <v>0</v>
      </c>
      <c r="D25" s="381" t="n">
        <v>0</v>
      </c>
      <c r="E25" s="380" t="n">
        <v>0</v>
      </c>
      <c r="F25" s="381" t="n">
        <v>0</v>
      </c>
      <c r="G25" s="380" t="n">
        <v>0</v>
      </c>
      <c r="H25" s="381" t="n">
        <v>0</v>
      </c>
      <c r="I25" s="380" t="n">
        <v>0</v>
      </c>
      <c r="J25" s="381" t="n">
        <v>0</v>
      </c>
      <c r="K25" s="380" t="n">
        <v>0</v>
      </c>
      <c r="L25" s="381" t="n">
        <v>0</v>
      </c>
      <c r="M25" s="380" t="n">
        <v>0</v>
      </c>
      <c r="N25" s="381" t="n">
        <v>0</v>
      </c>
      <c r="O25" s="380" t="n">
        <v>0</v>
      </c>
      <c r="P25" s="381" t="n">
        <v>0</v>
      </c>
      <c r="Q25" s="380" t="n">
        <v>0</v>
      </c>
      <c r="R25" s="381" t="n">
        <v>0</v>
      </c>
    </row>
    <row r="26" customFormat="false" ht="27" hidden="false" customHeight="true" outlineLevel="0" collapsed="false">
      <c r="A26" s="373" t="s">
        <v>200</v>
      </c>
      <c r="B26" s="374"/>
      <c r="C26" s="375" t="n">
        <v>0</v>
      </c>
      <c r="D26" s="376" t="n">
        <v>0</v>
      </c>
      <c r="E26" s="375" t="n">
        <v>0</v>
      </c>
      <c r="F26" s="376" t="n">
        <v>0</v>
      </c>
      <c r="G26" s="375" t="n">
        <v>0</v>
      </c>
      <c r="H26" s="376" t="n">
        <v>0</v>
      </c>
      <c r="I26" s="375" t="n">
        <v>0</v>
      </c>
      <c r="J26" s="376" t="n">
        <v>0</v>
      </c>
      <c r="K26" s="375" t="n">
        <v>0</v>
      </c>
      <c r="L26" s="376" t="n">
        <v>0</v>
      </c>
      <c r="M26" s="375" t="n">
        <v>0</v>
      </c>
      <c r="N26" s="376" t="n">
        <v>0</v>
      </c>
      <c r="O26" s="375" t="n">
        <v>0</v>
      </c>
      <c r="P26" s="376" t="n">
        <v>0</v>
      </c>
      <c r="Q26" s="375" t="n">
        <v>0</v>
      </c>
      <c r="R26" s="376" t="n">
        <v>0</v>
      </c>
    </row>
    <row r="27" customFormat="false" ht="27" hidden="false" customHeight="true" outlineLevel="0" collapsed="false">
      <c r="A27" s="378" t="s">
        <v>201</v>
      </c>
      <c r="B27" s="379"/>
      <c r="C27" s="380" t="n">
        <v>0</v>
      </c>
      <c r="D27" s="381" t="n">
        <v>0</v>
      </c>
      <c r="E27" s="380" t="n">
        <v>0</v>
      </c>
      <c r="F27" s="381" t="n">
        <v>0</v>
      </c>
      <c r="G27" s="380" t="n">
        <v>0</v>
      </c>
      <c r="H27" s="381" t="n">
        <v>0</v>
      </c>
      <c r="I27" s="380" t="n">
        <v>0</v>
      </c>
      <c r="J27" s="381" t="n">
        <v>0</v>
      </c>
      <c r="K27" s="380" t="n">
        <v>0</v>
      </c>
      <c r="L27" s="381" t="n">
        <v>0</v>
      </c>
      <c r="M27" s="380" t="n">
        <v>0</v>
      </c>
      <c r="N27" s="381" t="n">
        <v>0</v>
      </c>
      <c r="O27" s="380" t="n">
        <v>0</v>
      </c>
      <c r="P27" s="381" t="n">
        <v>0</v>
      </c>
      <c r="Q27" s="380" t="n">
        <v>0</v>
      </c>
      <c r="R27" s="381" t="n">
        <v>0</v>
      </c>
    </row>
    <row r="28" customFormat="false" ht="15" hidden="false" customHeight="true" outlineLevel="0" collapsed="false">
      <c r="A28" s="378" t="s">
        <v>202</v>
      </c>
      <c r="B28" s="379"/>
      <c r="C28" s="380" t="n">
        <v>0</v>
      </c>
      <c r="D28" s="381" t="n">
        <v>0</v>
      </c>
      <c r="E28" s="380" t="n">
        <v>0</v>
      </c>
      <c r="F28" s="381" t="n">
        <v>0</v>
      </c>
      <c r="G28" s="380" t="n">
        <v>0</v>
      </c>
      <c r="H28" s="381" t="n">
        <v>0</v>
      </c>
      <c r="I28" s="380" t="n">
        <v>0</v>
      </c>
      <c r="J28" s="381" t="n">
        <v>0</v>
      </c>
      <c r="K28" s="380" t="n">
        <v>0</v>
      </c>
      <c r="L28" s="381" t="n">
        <v>0</v>
      </c>
      <c r="M28" s="380" t="n">
        <v>0</v>
      </c>
      <c r="N28" s="381" t="n">
        <v>0</v>
      </c>
      <c r="O28" s="380" t="n">
        <v>0</v>
      </c>
      <c r="P28" s="381" t="n">
        <v>0</v>
      </c>
      <c r="Q28" s="380" t="n">
        <v>0</v>
      </c>
      <c r="R28" s="381" t="n">
        <v>0</v>
      </c>
    </row>
    <row r="29" customFormat="false" ht="15" hidden="false" customHeight="true" outlineLevel="0" collapsed="false">
      <c r="A29" s="373" t="s">
        <v>203</v>
      </c>
      <c r="B29" s="374"/>
      <c r="C29" s="375" t="n">
        <v>5033457.68</v>
      </c>
      <c r="D29" s="376" t="n">
        <v>5033457.68</v>
      </c>
      <c r="E29" s="375" t="n">
        <v>4891610.13</v>
      </c>
      <c r="F29" s="376" t="n">
        <v>4891610.13</v>
      </c>
      <c r="G29" s="375" t="n">
        <v>4522626.94</v>
      </c>
      <c r="H29" s="376" t="n">
        <v>4522626.94</v>
      </c>
      <c r="I29" s="375" t="n">
        <v>6263161.6</v>
      </c>
      <c r="J29" s="376" t="n">
        <v>6263161.6</v>
      </c>
      <c r="K29" s="375" t="n">
        <v>7254082.20999999</v>
      </c>
      <c r="L29" s="376" t="n">
        <v>7254082.21</v>
      </c>
      <c r="M29" s="375" t="n">
        <v>7148116.3</v>
      </c>
      <c r="N29" s="376" t="n">
        <v>7148116.3</v>
      </c>
      <c r="O29" s="375" t="n">
        <v>6372276.65</v>
      </c>
      <c r="P29" s="376" t="n">
        <v>6372276.65</v>
      </c>
      <c r="Q29" s="375" t="n">
        <v>5858234.07646433</v>
      </c>
      <c r="R29" s="376" t="n">
        <v>6426777.71</v>
      </c>
    </row>
    <row r="30" customFormat="false" ht="15" hidden="false" customHeight="true" outlineLevel="0" collapsed="false">
      <c r="A30" s="373" t="s">
        <v>204</v>
      </c>
      <c r="B30" s="377"/>
      <c r="C30" s="375" t="n">
        <v>247193.51</v>
      </c>
      <c r="D30" s="376" t="n">
        <v>247193.51</v>
      </c>
      <c r="E30" s="375" t="n">
        <v>278597.28</v>
      </c>
      <c r="F30" s="376" t="n">
        <v>278597.28</v>
      </c>
      <c r="G30" s="375" t="n">
        <v>283328.62</v>
      </c>
      <c r="H30" s="376" t="n">
        <v>283328.62</v>
      </c>
      <c r="I30" s="375" t="n">
        <v>356081.17</v>
      </c>
      <c r="J30" s="376" t="n">
        <v>356081.17</v>
      </c>
      <c r="K30" s="375" t="n">
        <v>308147.86</v>
      </c>
      <c r="L30" s="376" t="n">
        <v>308147.86</v>
      </c>
      <c r="M30" s="375" t="n">
        <v>259950.83</v>
      </c>
      <c r="N30" s="376" t="n">
        <v>259950.83</v>
      </c>
      <c r="O30" s="375" t="n">
        <v>311138.84</v>
      </c>
      <c r="P30" s="376" t="n">
        <v>311138.84</v>
      </c>
      <c r="Q30" s="375" t="n">
        <v>243128.219178082</v>
      </c>
      <c r="R30" s="376" t="n">
        <v>340476.12</v>
      </c>
    </row>
    <row r="31" customFormat="false" ht="15" hidden="false" customHeight="true" outlineLevel="0" collapsed="false">
      <c r="A31" s="373" t="s">
        <v>205</v>
      </c>
      <c r="B31" s="374"/>
      <c r="C31" s="375" t="n">
        <v>2908755.9</v>
      </c>
      <c r="D31" s="376" t="n">
        <v>2908755.9</v>
      </c>
      <c r="E31" s="375" t="n">
        <v>2715877.94</v>
      </c>
      <c r="F31" s="376" t="n">
        <v>2715877.94</v>
      </c>
      <c r="G31" s="375" t="n">
        <v>2968591.6</v>
      </c>
      <c r="H31" s="376" t="n">
        <v>2968591.6</v>
      </c>
      <c r="I31" s="375" t="n">
        <v>3085154.52</v>
      </c>
      <c r="J31" s="376" t="n">
        <v>3085154.52</v>
      </c>
      <c r="K31" s="375" t="n">
        <v>5337307.35</v>
      </c>
      <c r="L31" s="376" t="n">
        <v>5337307.35</v>
      </c>
      <c r="M31" s="375" t="n">
        <v>3860516.26</v>
      </c>
      <c r="N31" s="376" t="n">
        <v>3860516.26</v>
      </c>
      <c r="O31" s="375" t="n">
        <v>3597803.26</v>
      </c>
      <c r="P31" s="376" t="n">
        <v>3597803.26</v>
      </c>
      <c r="Q31" s="375" t="n">
        <v>3451638.70536986</v>
      </c>
      <c r="R31" s="376" t="n">
        <v>4092610.66</v>
      </c>
    </row>
    <row r="32" customFormat="false" ht="15" hidden="false" customHeight="true" outlineLevel="0" collapsed="false">
      <c r="A32" s="378" t="s">
        <v>206</v>
      </c>
      <c r="B32" s="382"/>
      <c r="C32" s="380" t="n">
        <v>0</v>
      </c>
      <c r="D32" s="381" t="n">
        <v>0</v>
      </c>
      <c r="E32" s="380" t="n">
        <v>0</v>
      </c>
      <c r="F32" s="381" t="n">
        <v>0</v>
      </c>
      <c r="G32" s="380" t="n">
        <v>0</v>
      </c>
      <c r="H32" s="381" t="n">
        <v>0</v>
      </c>
      <c r="I32" s="380" t="n">
        <v>0</v>
      </c>
      <c r="J32" s="381" t="n">
        <v>0</v>
      </c>
      <c r="K32" s="380" t="n">
        <v>0</v>
      </c>
      <c r="L32" s="381" t="n">
        <v>0</v>
      </c>
      <c r="M32" s="380" t="n">
        <v>0</v>
      </c>
      <c r="N32" s="381" t="n">
        <v>0</v>
      </c>
      <c r="O32" s="380" t="n">
        <v>0</v>
      </c>
      <c r="P32" s="381" t="n">
        <v>0</v>
      </c>
      <c r="Q32" s="380" t="n">
        <v>0</v>
      </c>
      <c r="R32" s="381" t="n">
        <v>0</v>
      </c>
    </row>
    <row r="33" customFormat="false" ht="15" hidden="false" customHeight="true" outlineLevel="0" collapsed="false">
      <c r="A33" s="378" t="s">
        <v>207</v>
      </c>
      <c r="B33" s="382"/>
      <c r="C33" s="380" t="n">
        <v>2908755.9</v>
      </c>
      <c r="D33" s="381" t="n">
        <v>2908755.9</v>
      </c>
      <c r="E33" s="380" t="n">
        <v>2715877.94</v>
      </c>
      <c r="F33" s="381" t="n">
        <v>2715877.94</v>
      </c>
      <c r="G33" s="380" t="n">
        <v>2968591.6</v>
      </c>
      <c r="H33" s="381" t="n">
        <v>2968591.6</v>
      </c>
      <c r="I33" s="380" t="n">
        <v>3085154.52</v>
      </c>
      <c r="J33" s="381" t="n">
        <v>3085154.52</v>
      </c>
      <c r="K33" s="380" t="n">
        <v>5337307.35</v>
      </c>
      <c r="L33" s="381" t="n">
        <v>5337307.35</v>
      </c>
      <c r="M33" s="380" t="n">
        <v>3860516.26</v>
      </c>
      <c r="N33" s="381" t="n">
        <v>3860516.26</v>
      </c>
      <c r="O33" s="380" t="n">
        <v>3597803.26</v>
      </c>
      <c r="P33" s="381" t="n">
        <v>3597803.26</v>
      </c>
      <c r="Q33" s="380" t="n">
        <v>3451638.70536986</v>
      </c>
      <c r="R33" s="381" t="n">
        <v>4092610.66</v>
      </c>
    </row>
    <row r="34" customFormat="false" ht="15" hidden="false" customHeight="true" outlineLevel="0" collapsed="false">
      <c r="A34" s="373" t="s">
        <v>208</v>
      </c>
      <c r="B34" s="374"/>
      <c r="C34" s="375" t="n">
        <v>1860697.27</v>
      </c>
      <c r="D34" s="376" t="n">
        <v>1860697.27</v>
      </c>
      <c r="E34" s="375" t="n">
        <v>1897134.91</v>
      </c>
      <c r="F34" s="376" t="n">
        <v>1897134.91</v>
      </c>
      <c r="G34" s="375" t="n">
        <v>1270706.72</v>
      </c>
      <c r="H34" s="376" t="n">
        <v>1270706.72</v>
      </c>
      <c r="I34" s="375" t="n">
        <v>2821925.91</v>
      </c>
      <c r="J34" s="376" t="n">
        <v>2821925.91</v>
      </c>
      <c r="K34" s="375" t="n">
        <v>1608626.99999999</v>
      </c>
      <c r="L34" s="376" t="n">
        <v>1608627</v>
      </c>
      <c r="M34" s="375" t="n">
        <v>3001764.68</v>
      </c>
      <c r="N34" s="376" t="n">
        <v>3001764.68</v>
      </c>
      <c r="O34" s="375" t="n">
        <v>2463334.55</v>
      </c>
      <c r="P34" s="376" t="n">
        <v>2463334.55</v>
      </c>
      <c r="Q34" s="375" t="n">
        <v>2163467.15191638</v>
      </c>
      <c r="R34" s="376" t="n">
        <v>1993690.93</v>
      </c>
    </row>
    <row r="35" customFormat="false" ht="27.75" hidden="false" customHeight="true" outlineLevel="0" collapsed="false">
      <c r="A35" s="378" t="s">
        <v>209</v>
      </c>
      <c r="B35" s="379"/>
      <c r="C35" s="380" t="n">
        <v>1860697.27</v>
      </c>
      <c r="D35" s="381" t="n">
        <v>1860697.27</v>
      </c>
      <c r="E35" s="380" t="n">
        <v>1897134.91</v>
      </c>
      <c r="F35" s="381" t="n">
        <v>1897134.91</v>
      </c>
      <c r="G35" s="380" t="n">
        <v>1270706.72</v>
      </c>
      <c r="H35" s="381" t="n">
        <v>1270706.72</v>
      </c>
      <c r="I35" s="380" t="n">
        <v>2821925.91</v>
      </c>
      <c r="J35" s="381" t="n">
        <v>2821925.91</v>
      </c>
      <c r="K35" s="380" t="n">
        <v>1608626.99999999</v>
      </c>
      <c r="L35" s="381" t="n">
        <v>1608627</v>
      </c>
      <c r="M35" s="380" t="n">
        <v>3001764.68</v>
      </c>
      <c r="N35" s="381" t="n">
        <v>3001764.68</v>
      </c>
      <c r="O35" s="380" t="n">
        <v>2463334.55</v>
      </c>
      <c r="P35" s="381" t="n">
        <v>2463334.55</v>
      </c>
      <c r="Q35" s="380" t="n">
        <v>2163467.15191638</v>
      </c>
      <c r="R35" s="381" t="n">
        <v>1993690.93</v>
      </c>
    </row>
    <row r="36" customFormat="false" ht="15" hidden="false" customHeight="true" outlineLevel="0" collapsed="false">
      <c r="A36" s="378" t="s">
        <v>196</v>
      </c>
      <c r="B36" s="382"/>
      <c r="C36" s="380" t="n">
        <v>0</v>
      </c>
      <c r="D36" s="381" t="n">
        <v>0</v>
      </c>
      <c r="E36" s="380" t="n">
        <v>0</v>
      </c>
      <c r="F36" s="381" t="n">
        <v>0</v>
      </c>
      <c r="G36" s="380" t="n">
        <v>0</v>
      </c>
      <c r="H36" s="381" t="n">
        <v>0</v>
      </c>
      <c r="I36" s="380"/>
      <c r="J36" s="381" t="n">
        <v>0</v>
      </c>
      <c r="K36" s="380"/>
      <c r="L36" s="381" t="n">
        <v>0</v>
      </c>
      <c r="M36" s="380"/>
      <c r="N36" s="381" t="n">
        <v>0</v>
      </c>
      <c r="O36" s="380"/>
      <c r="P36" s="381" t="n">
        <v>0</v>
      </c>
      <c r="Q36" s="380"/>
      <c r="R36" s="381" t="n">
        <v>0</v>
      </c>
    </row>
    <row r="37" customFormat="false" ht="15" hidden="false" customHeight="true" outlineLevel="0" collapsed="false">
      <c r="A37" s="378" t="s">
        <v>198</v>
      </c>
      <c r="B37" s="382"/>
      <c r="C37" s="383" t="n">
        <v>1860697.27</v>
      </c>
      <c r="D37" s="384" t="n">
        <v>1860697.27</v>
      </c>
      <c r="E37" s="383" t="n">
        <v>1897134.91</v>
      </c>
      <c r="F37" s="384" t="n">
        <v>1897134.91</v>
      </c>
      <c r="G37" s="383" t="n">
        <v>1270706.72</v>
      </c>
      <c r="H37" s="384" t="n">
        <v>1270706.72</v>
      </c>
      <c r="I37" s="383" t="n">
        <v>2821925.91</v>
      </c>
      <c r="J37" s="384" t="n">
        <v>2821925.91</v>
      </c>
      <c r="K37" s="383" t="n">
        <v>1608626.99999999</v>
      </c>
      <c r="L37" s="384" t="n">
        <v>1608627</v>
      </c>
      <c r="M37" s="383" t="n">
        <v>3001764.68</v>
      </c>
      <c r="N37" s="384" t="n">
        <v>3001764.68</v>
      </c>
      <c r="O37" s="383" t="n">
        <v>2463334.55</v>
      </c>
      <c r="P37" s="384" t="n">
        <v>2463334.55</v>
      </c>
      <c r="Q37" s="383" t="n">
        <v>2163467.15191638</v>
      </c>
      <c r="R37" s="384" t="n">
        <v>1993690.93</v>
      </c>
    </row>
    <row r="38" customFormat="false" ht="15" hidden="false" customHeight="true" outlineLevel="0" collapsed="false">
      <c r="A38" s="378" t="s">
        <v>210</v>
      </c>
      <c r="B38" s="382"/>
      <c r="C38" s="380" t="n">
        <v>1860697.27</v>
      </c>
      <c r="D38" s="381" t="n">
        <v>1860697.27</v>
      </c>
      <c r="E38" s="380" t="n">
        <v>1897134.91</v>
      </c>
      <c r="F38" s="384" t="n">
        <v>1897134.91</v>
      </c>
      <c r="G38" s="380" t="n">
        <v>1270706.72</v>
      </c>
      <c r="H38" s="381" t="n">
        <v>1270706.72</v>
      </c>
      <c r="I38" s="380" t="n">
        <v>2821925.91</v>
      </c>
      <c r="J38" s="381" t="n">
        <v>2821925.91</v>
      </c>
      <c r="K38" s="380" t="n">
        <v>1608626.99999999</v>
      </c>
      <c r="L38" s="381" t="n">
        <v>1608627</v>
      </c>
      <c r="M38" s="380" t="n">
        <v>3001764.68</v>
      </c>
      <c r="N38" s="381" t="n">
        <v>3001764.68</v>
      </c>
      <c r="O38" s="380" t="n">
        <v>2463334.55</v>
      </c>
      <c r="P38" s="381" t="n">
        <v>2463334.55</v>
      </c>
      <c r="Q38" s="380" t="n">
        <v>2163467.15191638</v>
      </c>
      <c r="R38" s="381" t="n">
        <v>1993690.93</v>
      </c>
    </row>
    <row r="39" customFormat="false" ht="15" hidden="false" customHeight="true" outlineLevel="0" collapsed="false">
      <c r="A39" s="378" t="s">
        <v>211</v>
      </c>
      <c r="B39" s="382"/>
      <c r="C39" s="380" t="n">
        <v>0</v>
      </c>
      <c r="D39" s="381" t="n">
        <v>0</v>
      </c>
      <c r="E39" s="380" t="n">
        <v>0</v>
      </c>
      <c r="F39" s="381" t="n">
        <v>0</v>
      </c>
      <c r="G39" s="380" t="n">
        <v>0</v>
      </c>
      <c r="H39" s="381" t="n">
        <v>0</v>
      </c>
      <c r="I39" s="380" t="n">
        <v>0</v>
      </c>
      <c r="J39" s="381" t="n">
        <v>0</v>
      </c>
      <c r="K39" s="380" t="n">
        <v>0</v>
      </c>
      <c r="L39" s="381" t="n">
        <v>0</v>
      </c>
      <c r="M39" s="380" t="n">
        <v>0</v>
      </c>
      <c r="N39" s="381" t="n">
        <v>0</v>
      </c>
      <c r="O39" s="380" t="n">
        <v>0</v>
      </c>
      <c r="P39" s="381" t="n">
        <v>0</v>
      </c>
      <c r="Q39" s="380" t="n">
        <v>0</v>
      </c>
      <c r="R39" s="381" t="n">
        <v>0</v>
      </c>
    </row>
    <row r="40" customFormat="false" ht="25.5" hidden="false" customHeight="true" outlineLevel="0" collapsed="false">
      <c r="A40" s="373" t="s">
        <v>212</v>
      </c>
      <c r="B40" s="377"/>
      <c r="C40" s="375" t="n">
        <v>16811</v>
      </c>
      <c r="D40" s="376" t="n">
        <v>16811</v>
      </c>
      <c r="E40" s="375" t="n">
        <v>0</v>
      </c>
      <c r="F40" s="385" t="n">
        <v>0</v>
      </c>
      <c r="G40" s="375" t="n">
        <v>0</v>
      </c>
      <c r="H40" s="385" t="n">
        <v>0</v>
      </c>
      <c r="I40" s="375" t="n">
        <v>0</v>
      </c>
      <c r="J40" s="385" t="n">
        <v>0</v>
      </c>
      <c r="K40" s="375" t="n">
        <v>0</v>
      </c>
      <c r="L40" s="385" t="n">
        <v>0</v>
      </c>
      <c r="M40" s="375" t="n">
        <v>25884.53</v>
      </c>
      <c r="N40" s="385" t="n">
        <v>25884.53</v>
      </c>
      <c r="O40" s="375" t="n">
        <v>0</v>
      </c>
      <c r="P40" s="385" t="n">
        <v>0</v>
      </c>
      <c r="Q40" s="375" t="n">
        <v>0</v>
      </c>
      <c r="R40" s="385" t="n">
        <v>0</v>
      </c>
    </row>
    <row r="41" customFormat="false" ht="15" hidden="false" customHeight="true" outlineLevel="0" collapsed="false">
      <c r="A41" s="373" t="s">
        <v>213</v>
      </c>
      <c r="B41" s="374"/>
      <c r="C41" s="375" t="n">
        <v>11666295.08</v>
      </c>
      <c r="D41" s="376" t="n">
        <v>11666295.08</v>
      </c>
      <c r="E41" s="375" t="n">
        <v>11504273.36</v>
      </c>
      <c r="F41" s="376" t="n">
        <v>11504273.36</v>
      </c>
      <c r="G41" s="375" t="n">
        <v>11308001.18</v>
      </c>
      <c r="H41" s="376" t="n">
        <v>11308001.18</v>
      </c>
      <c r="I41" s="375" t="n">
        <v>13114198.04</v>
      </c>
      <c r="J41" s="376" t="n">
        <v>13114198.04</v>
      </c>
      <c r="K41" s="375" t="n">
        <v>36111319.26</v>
      </c>
      <c r="L41" s="376" t="n">
        <v>36111319.26</v>
      </c>
      <c r="M41" s="375" t="n">
        <v>36033052.76</v>
      </c>
      <c r="N41" s="376" t="n">
        <v>36033052.76</v>
      </c>
      <c r="O41" s="375" t="n">
        <v>35194380.11</v>
      </c>
      <c r="P41" s="376" t="n">
        <v>35194380.11</v>
      </c>
      <c r="Q41" s="375" t="n">
        <v>34594695.6667143</v>
      </c>
      <c r="R41" s="376" t="n">
        <v>35149981.92</v>
      </c>
    </row>
    <row r="42" customFormat="false" ht="12" hidden="false" customHeight="true" outlineLevel="0" collapsed="false">
      <c r="A42" s="386"/>
      <c r="B42" s="387"/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</row>
    <row r="43" customFormat="false" ht="24.95" hidden="false" customHeight="true" outlineLevel="0" collapsed="false">
      <c r="A43" s="388" t="s">
        <v>214</v>
      </c>
      <c r="B43" s="389"/>
      <c r="C43" s="372" t="s">
        <v>163</v>
      </c>
      <c r="D43" s="372" t="s">
        <v>164</v>
      </c>
      <c r="E43" s="372" t="s">
        <v>165</v>
      </c>
      <c r="F43" s="372" t="s">
        <v>166</v>
      </c>
      <c r="G43" s="372" t="s">
        <v>167</v>
      </c>
      <c r="H43" s="372" t="s">
        <v>168</v>
      </c>
      <c r="I43" s="372" t="s">
        <v>169</v>
      </c>
      <c r="J43" s="372" t="s">
        <v>170</v>
      </c>
      <c r="K43" s="372" t="s">
        <v>171</v>
      </c>
      <c r="L43" s="372" t="s">
        <v>172</v>
      </c>
      <c r="M43" s="372" t="s">
        <v>173</v>
      </c>
      <c r="N43" s="372" t="s">
        <v>174</v>
      </c>
      <c r="O43" s="372" t="s">
        <v>175</v>
      </c>
      <c r="P43" s="372" t="s">
        <v>176</v>
      </c>
      <c r="Q43" s="372" t="s">
        <v>177</v>
      </c>
      <c r="R43" s="372" t="s">
        <v>178</v>
      </c>
    </row>
    <row r="44" customFormat="false" ht="15" hidden="false" customHeight="true" outlineLevel="0" collapsed="false">
      <c r="A44" s="390" t="s">
        <v>215</v>
      </c>
      <c r="B44" s="374"/>
      <c r="C44" s="375" t="n">
        <v>9432657.01</v>
      </c>
      <c r="D44" s="376" t="n">
        <v>9432657.01</v>
      </c>
      <c r="E44" s="375" t="n">
        <v>8691123.44</v>
      </c>
      <c r="F44" s="376" t="n">
        <v>8691123.44</v>
      </c>
      <c r="G44" s="375" t="n">
        <v>7998088.46</v>
      </c>
      <c r="H44" s="376" t="n">
        <v>7998088.46</v>
      </c>
      <c r="I44" s="375" t="n">
        <v>7534335.58</v>
      </c>
      <c r="J44" s="376" t="n">
        <v>7534335.58</v>
      </c>
      <c r="K44" s="375" t="n">
        <v>6485001.6</v>
      </c>
      <c r="L44" s="376" t="n">
        <v>6485001.6</v>
      </c>
      <c r="M44" s="375" t="n">
        <v>31754279.99</v>
      </c>
      <c r="N44" s="376" t="n">
        <v>31754279.986625</v>
      </c>
      <c r="O44" s="375" t="n">
        <v>31036661.46</v>
      </c>
      <c r="P44" s="376" t="n">
        <v>31036661.4486042</v>
      </c>
      <c r="Q44" s="375" t="n">
        <v>30663885.1215089</v>
      </c>
      <c r="R44" s="376" t="n">
        <v>31155238.9591667</v>
      </c>
    </row>
    <row r="45" customFormat="false" ht="15" hidden="false" customHeight="true" outlineLevel="0" collapsed="false">
      <c r="A45" s="391" t="s">
        <v>216</v>
      </c>
      <c r="B45" s="392"/>
      <c r="C45" s="393" t="n">
        <v>9875000</v>
      </c>
      <c r="D45" s="394" t="n">
        <v>9875000</v>
      </c>
      <c r="E45" s="393" t="n">
        <v>9875000</v>
      </c>
      <c r="F45" s="394" t="n">
        <v>9875000</v>
      </c>
      <c r="G45" s="393" t="n">
        <v>9875000</v>
      </c>
      <c r="H45" s="394" t="n">
        <v>9875000</v>
      </c>
      <c r="I45" s="393" t="n">
        <v>9875000</v>
      </c>
      <c r="J45" s="394" t="n">
        <v>9875000</v>
      </c>
      <c r="K45" s="393" t="n">
        <v>9875000</v>
      </c>
      <c r="L45" s="394" t="n">
        <v>9875000</v>
      </c>
      <c r="M45" s="393" t="n">
        <v>35261000</v>
      </c>
      <c r="N45" s="394" t="n">
        <v>35261000</v>
      </c>
      <c r="O45" s="393" t="n">
        <v>35261000</v>
      </c>
      <c r="P45" s="394" t="n">
        <v>35261000</v>
      </c>
      <c r="Q45" s="393" t="n">
        <v>35261000</v>
      </c>
      <c r="R45" s="394" t="n">
        <v>35261000</v>
      </c>
    </row>
    <row r="46" customFormat="false" ht="30" hidden="false" customHeight="true" outlineLevel="0" collapsed="false">
      <c r="A46" s="391" t="s">
        <v>217</v>
      </c>
      <c r="B46" s="392"/>
      <c r="C46" s="393" t="n">
        <v>0</v>
      </c>
      <c r="D46" s="381" t="n">
        <v>0</v>
      </c>
      <c r="E46" s="393" t="n">
        <v>0</v>
      </c>
      <c r="F46" s="381" t="n">
        <v>0</v>
      </c>
      <c r="G46" s="393" t="n">
        <v>0</v>
      </c>
      <c r="H46" s="381" t="n">
        <v>0</v>
      </c>
      <c r="I46" s="393" t="n">
        <v>0</v>
      </c>
      <c r="J46" s="381" t="n">
        <v>0</v>
      </c>
      <c r="K46" s="393" t="n">
        <v>0</v>
      </c>
      <c r="L46" s="381" t="n">
        <v>0</v>
      </c>
      <c r="M46" s="393" t="n">
        <v>0</v>
      </c>
      <c r="N46" s="381" t="n">
        <v>0</v>
      </c>
      <c r="O46" s="393" t="n">
        <v>0</v>
      </c>
      <c r="P46" s="381" t="n">
        <v>0</v>
      </c>
      <c r="Q46" s="393" t="n">
        <v>0</v>
      </c>
      <c r="R46" s="381" t="n">
        <v>0</v>
      </c>
    </row>
    <row r="47" customFormat="false" ht="15" hidden="false" customHeight="true" outlineLevel="0" collapsed="false">
      <c r="A47" s="391" t="s">
        <v>218</v>
      </c>
      <c r="B47" s="392"/>
      <c r="C47" s="393" t="n">
        <v>0</v>
      </c>
      <c r="D47" s="381" t="n">
        <v>0</v>
      </c>
      <c r="E47" s="393" t="n">
        <v>0</v>
      </c>
      <c r="F47" s="381" t="n">
        <v>0</v>
      </c>
      <c r="G47" s="393" t="n">
        <v>0</v>
      </c>
      <c r="H47" s="381" t="n">
        <v>0</v>
      </c>
      <c r="I47" s="393" t="n">
        <v>0</v>
      </c>
      <c r="J47" s="381" t="n">
        <v>0</v>
      </c>
      <c r="K47" s="393" t="n">
        <v>0</v>
      </c>
      <c r="L47" s="381" t="n">
        <v>0</v>
      </c>
      <c r="M47" s="393" t="n">
        <v>0</v>
      </c>
      <c r="N47" s="381" t="n">
        <v>0</v>
      </c>
      <c r="O47" s="393" t="n">
        <v>0</v>
      </c>
      <c r="P47" s="381" t="n">
        <v>0</v>
      </c>
      <c r="Q47" s="393" t="n">
        <v>0</v>
      </c>
      <c r="R47" s="381" t="n">
        <v>0</v>
      </c>
    </row>
    <row r="48" customFormat="false" ht="15" hidden="false" customHeight="true" outlineLevel="0" collapsed="false">
      <c r="A48" s="391" t="s">
        <v>219</v>
      </c>
      <c r="B48" s="392"/>
      <c r="C48" s="393" t="n">
        <v>21949.7</v>
      </c>
      <c r="D48" s="381" t="n">
        <v>21949.7</v>
      </c>
      <c r="E48" s="393" t="n">
        <v>21949.7</v>
      </c>
      <c r="F48" s="381" t="n">
        <v>21949.7</v>
      </c>
      <c r="G48" s="393" t="n">
        <v>21949.7</v>
      </c>
      <c r="H48" s="381" t="n">
        <v>21949.7</v>
      </c>
      <c r="I48" s="393" t="n">
        <v>21949.7</v>
      </c>
      <c r="J48" s="381" t="n">
        <v>21949.7</v>
      </c>
      <c r="K48" s="393" t="n">
        <v>21949.7</v>
      </c>
      <c r="L48" s="381" t="n">
        <v>21949.7</v>
      </c>
      <c r="M48" s="393" t="n">
        <v>21949.7</v>
      </c>
      <c r="N48" s="381" t="n">
        <v>21949.7</v>
      </c>
      <c r="O48" s="393" t="n">
        <v>21949.7</v>
      </c>
      <c r="P48" s="381" t="n">
        <v>21949.7</v>
      </c>
      <c r="Q48" s="393" t="n">
        <v>21949.7</v>
      </c>
      <c r="R48" s="381" t="n">
        <v>22785.7</v>
      </c>
    </row>
    <row r="49" customFormat="false" ht="15" hidden="false" customHeight="true" outlineLevel="0" collapsed="false">
      <c r="A49" s="391" t="s">
        <v>220</v>
      </c>
      <c r="B49" s="392"/>
      <c r="C49" s="393" t="n">
        <v>0</v>
      </c>
      <c r="D49" s="394" t="n">
        <v>0</v>
      </c>
      <c r="E49" s="393" t="n">
        <v>0</v>
      </c>
      <c r="F49" s="394" t="n">
        <v>0</v>
      </c>
      <c r="G49" s="393" t="n">
        <v>0</v>
      </c>
      <c r="H49" s="394" t="n">
        <v>0</v>
      </c>
      <c r="I49" s="393" t="n">
        <v>0</v>
      </c>
      <c r="J49" s="394" t="n">
        <v>0</v>
      </c>
      <c r="K49" s="393" t="n">
        <v>0</v>
      </c>
      <c r="L49" s="394" t="n">
        <v>0</v>
      </c>
      <c r="M49" s="393" t="n">
        <v>0</v>
      </c>
      <c r="N49" s="394" t="n">
        <v>0</v>
      </c>
      <c r="O49" s="393" t="n">
        <v>0</v>
      </c>
      <c r="P49" s="394" t="n">
        <v>0</v>
      </c>
      <c r="Q49" s="393" t="n">
        <v>0</v>
      </c>
      <c r="R49" s="394" t="n">
        <v>0</v>
      </c>
    </row>
    <row r="50" customFormat="false" ht="15" hidden="false" customHeight="true" outlineLevel="0" collapsed="false">
      <c r="A50" s="391" t="s">
        <v>221</v>
      </c>
      <c r="B50" s="392"/>
      <c r="C50" s="393" t="n">
        <v>0</v>
      </c>
      <c r="D50" s="394" t="n">
        <v>0</v>
      </c>
      <c r="E50" s="393" t="n">
        <v>0</v>
      </c>
      <c r="F50" s="394" t="n">
        <v>0</v>
      </c>
      <c r="G50" s="393" t="n">
        <v>0</v>
      </c>
      <c r="H50" s="394" t="n">
        <v>0</v>
      </c>
      <c r="I50" s="393" t="n">
        <v>0</v>
      </c>
      <c r="J50" s="394" t="n">
        <v>0</v>
      </c>
      <c r="K50" s="393" t="n">
        <v>0</v>
      </c>
      <c r="L50" s="394" t="n">
        <v>0</v>
      </c>
      <c r="M50" s="393" t="n">
        <v>0</v>
      </c>
      <c r="N50" s="394" t="n">
        <v>0</v>
      </c>
      <c r="O50" s="393" t="n">
        <v>0</v>
      </c>
      <c r="P50" s="394" t="n">
        <v>0</v>
      </c>
      <c r="Q50" s="393" t="n">
        <v>0</v>
      </c>
      <c r="R50" s="394" t="n">
        <v>0</v>
      </c>
    </row>
    <row r="51" customFormat="false" ht="15" hidden="false" customHeight="true" outlineLevel="0" collapsed="false">
      <c r="A51" s="391" t="s">
        <v>222</v>
      </c>
      <c r="B51" s="392"/>
      <c r="C51" s="393" t="n">
        <v>-243489.71</v>
      </c>
      <c r="D51" s="394" t="n">
        <v>-243489.71</v>
      </c>
      <c r="E51" s="393" t="n">
        <v>-243489.71</v>
      </c>
      <c r="F51" s="394" t="n">
        <v>-243489.71</v>
      </c>
      <c r="G51" s="393" t="n">
        <v>-243489.71</v>
      </c>
      <c r="H51" s="394" t="n">
        <v>-243489.71</v>
      </c>
      <c r="I51" s="393" t="n">
        <v>-243489.71</v>
      </c>
      <c r="J51" s="394" t="n">
        <v>-243489.71</v>
      </c>
      <c r="K51" s="393" t="n">
        <v>-243489.71</v>
      </c>
      <c r="L51" s="394" t="n">
        <v>-243489.71</v>
      </c>
      <c r="M51" s="393" t="n">
        <v>-243489.71</v>
      </c>
      <c r="N51" s="394" t="n">
        <v>-243489.71</v>
      </c>
      <c r="O51" s="393" t="n">
        <v>-243489.71</v>
      </c>
      <c r="P51" s="394" t="n">
        <v>-243489.71</v>
      </c>
      <c r="Q51" s="393" t="n">
        <v>-243489.71</v>
      </c>
      <c r="R51" s="394" t="n">
        <v>-243489.71</v>
      </c>
    </row>
    <row r="52" customFormat="false" ht="15" hidden="false" customHeight="true" outlineLevel="0" collapsed="false">
      <c r="A52" s="391" t="s">
        <v>223</v>
      </c>
      <c r="B52" s="379"/>
      <c r="C52" s="393" t="n">
        <v>-220802.98</v>
      </c>
      <c r="D52" s="381" t="n">
        <v>-220802.98</v>
      </c>
      <c r="E52" s="393" t="n">
        <v>-962336.55</v>
      </c>
      <c r="F52" s="381" t="n">
        <v>-962336.55</v>
      </c>
      <c r="G52" s="393" t="n">
        <v>-1655371.53</v>
      </c>
      <c r="H52" s="381" t="n">
        <v>-1655371.53</v>
      </c>
      <c r="I52" s="393" t="n">
        <v>-2119124.41</v>
      </c>
      <c r="J52" s="381" t="n">
        <v>-2119124.41</v>
      </c>
      <c r="K52" s="393" t="n">
        <v>-3168458.39</v>
      </c>
      <c r="L52" s="381" t="n">
        <v>-3168458.39</v>
      </c>
      <c r="M52" s="393" t="n">
        <v>-3285180</v>
      </c>
      <c r="N52" s="381" t="n">
        <v>-3285180.003375</v>
      </c>
      <c r="O52" s="393" t="n">
        <v>-4002798.53</v>
      </c>
      <c r="P52" s="381" t="n">
        <v>-4002798.54139583</v>
      </c>
      <c r="Q52" s="393" t="n">
        <v>-4375574.86849115</v>
      </c>
      <c r="R52" s="381" t="n">
        <v>-3885057.03083333</v>
      </c>
    </row>
    <row r="53" customFormat="false" ht="29.25" hidden="false" customHeight="true" outlineLevel="0" collapsed="false">
      <c r="A53" s="391" t="s">
        <v>224</v>
      </c>
      <c r="B53" s="392"/>
      <c r="C53" s="393" t="n">
        <v>0</v>
      </c>
      <c r="D53" s="381" t="n">
        <v>0</v>
      </c>
      <c r="E53" s="393" t="n">
        <v>0</v>
      </c>
      <c r="F53" s="381" t="n">
        <v>0</v>
      </c>
      <c r="G53" s="393" t="n">
        <v>0</v>
      </c>
      <c r="H53" s="381" t="n">
        <v>0</v>
      </c>
      <c r="I53" s="393" t="n">
        <v>0</v>
      </c>
      <c r="J53" s="381" t="n">
        <v>0</v>
      </c>
      <c r="K53" s="393" t="n">
        <v>0</v>
      </c>
      <c r="L53" s="381" t="n">
        <v>0</v>
      </c>
      <c r="M53" s="393" t="n">
        <v>0</v>
      </c>
      <c r="N53" s="381" t="n">
        <v>0</v>
      </c>
      <c r="O53" s="393" t="n">
        <v>0</v>
      </c>
      <c r="P53" s="381" t="n">
        <v>0</v>
      </c>
      <c r="Q53" s="393" t="n">
        <v>0</v>
      </c>
      <c r="R53" s="381" t="n">
        <v>0</v>
      </c>
    </row>
    <row r="54" customFormat="false" ht="15" hidden="false" customHeight="true" outlineLevel="0" collapsed="false">
      <c r="A54" s="390" t="s">
        <v>225</v>
      </c>
      <c r="B54" s="374"/>
      <c r="C54" s="375" t="n">
        <v>2233638.07</v>
      </c>
      <c r="D54" s="376" t="n">
        <v>2233638.07</v>
      </c>
      <c r="E54" s="375" t="n">
        <v>2813149.92</v>
      </c>
      <c r="F54" s="376" t="n">
        <v>2813149.92</v>
      </c>
      <c r="G54" s="375" t="n">
        <v>3309912.72</v>
      </c>
      <c r="H54" s="376" t="n">
        <v>3309912.72</v>
      </c>
      <c r="I54" s="375" t="n">
        <v>5579862.46</v>
      </c>
      <c r="J54" s="376" t="n">
        <v>5579862.46</v>
      </c>
      <c r="K54" s="375" t="n">
        <v>29626317.66</v>
      </c>
      <c r="L54" s="376" t="n">
        <v>29626317.66</v>
      </c>
      <c r="M54" s="375" t="n">
        <v>4278772.77</v>
      </c>
      <c r="N54" s="376" t="n">
        <v>4278772.77</v>
      </c>
      <c r="O54" s="375" t="n">
        <v>4157718.65</v>
      </c>
      <c r="P54" s="376" t="n">
        <v>4157718.65</v>
      </c>
      <c r="Q54" s="375" t="n">
        <v>3930810.54520548</v>
      </c>
      <c r="R54" s="376" t="n">
        <v>3994742.96</v>
      </c>
    </row>
    <row r="55" customFormat="false" ht="15" hidden="false" customHeight="true" outlineLevel="0" collapsed="false">
      <c r="A55" s="390" t="s">
        <v>226</v>
      </c>
      <c r="B55" s="374"/>
      <c r="C55" s="375" t="n">
        <v>0</v>
      </c>
      <c r="D55" s="376" t="n">
        <v>0</v>
      </c>
      <c r="E55" s="375" t="n">
        <v>0</v>
      </c>
      <c r="F55" s="376" t="n">
        <v>0</v>
      </c>
      <c r="G55" s="375" t="n">
        <v>0</v>
      </c>
      <c r="H55" s="376" t="n">
        <v>0</v>
      </c>
      <c r="I55" s="375" t="n">
        <v>0</v>
      </c>
      <c r="J55" s="376" t="n">
        <v>0</v>
      </c>
      <c r="K55" s="375" t="n">
        <v>0</v>
      </c>
      <c r="L55" s="376" t="n">
        <v>0</v>
      </c>
      <c r="M55" s="375" t="n">
        <v>0</v>
      </c>
      <c r="N55" s="376" t="n">
        <v>0</v>
      </c>
      <c r="O55" s="375" t="n">
        <v>0</v>
      </c>
      <c r="P55" s="376" t="n">
        <v>0</v>
      </c>
      <c r="Q55" s="375" t="n">
        <v>0</v>
      </c>
      <c r="R55" s="376" t="n">
        <v>0</v>
      </c>
    </row>
    <row r="56" customFormat="false" ht="27.75" hidden="false" customHeight="true" outlineLevel="0" collapsed="false">
      <c r="A56" s="391" t="s">
        <v>227</v>
      </c>
      <c r="B56" s="379"/>
      <c r="C56" s="380" t="n">
        <v>0</v>
      </c>
      <c r="D56" s="381" t="n">
        <v>0</v>
      </c>
      <c r="E56" s="380" t="n">
        <v>0</v>
      </c>
      <c r="F56" s="381" t="n">
        <v>0</v>
      </c>
      <c r="G56" s="380" t="n">
        <v>0</v>
      </c>
      <c r="H56" s="381" t="n">
        <v>0</v>
      </c>
      <c r="I56" s="380" t="n">
        <v>0</v>
      </c>
      <c r="J56" s="381" t="n">
        <v>0</v>
      </c>
      <c r="K56" s="380" t="n">
        <v>0</v>
      </c>
      <c r="L56" s="381" t="n">
        <v>0</v>
      </c>
      <c r="M56" s="380" t="n">
        <v>0</v>
      </c>
      <c r="N56" s="381" t="n">
        <v>0</v>
      </c>
      <c r="O56" s="380" t="n">
        <v>0</v>
      </c>
      <c r="P56" s="381" t="n">
        <v>0</v>
      </c>
      <c r="Q56" s="380" t="n">
        <v>0</v>
      </c>
      <c r="R56" s="381" t="n">
        <v>0</v>
      </c>
    </row>
    <row r="57" customFormat="false" ht="28.5" hidden="false" customHeight="true" outlineLevel="0" collapsed="false">
      <c r="A57" s="391" t="s">
        <v>228</v>
      </c>
      <c r="B57" s="379"/>
      <c r="C57" s="380" t="n">
        <v>0</v>
      </c>
      <c r="D57" s="381" t="n">
        <v>0</v>
      </c>
      <c r="E57" s="380" t="n">
        <v>0</v>
      </c>
      <c r="F57" s="381" t="n">
        <v>0</v>
      </c>
      <c r="G57" s="380" t="n">
        <v>0</v>
      </c>
      <c r="H57" s="381" t="n">
        <v>0</v>
      </c>
      <c r="I57" s="380" t="n">
        <v>0</v>
      </c>
      <c r="J57" s="381" t="n">
        <v>0</v>
      </c>
      <c r="K57" s="380" t="n">
        <v>0</v>
      </c>
      <c r="L57" s="381" t="n">
        <v>0</v>
      </c>
      <c r="M57" s="380" t="n">
        <v>0</v>
      </c>
      <c r="N57" s="381" t="n">
        <v>0</v>
      </c>
      <c r="O57" s="380" t="n">
        <v>0</v>
      </c>
      <c r="P57" s="381" t="n">
        <v>0</v>
      </c>
      <c r="Q57" s="380" t="n">
        <v>0</v>
      </c>
      <c r="R57" s="381" t="n">
        <v>0</v>
      </c>
    </row>
    <row r="58" customFormat="false" ht="15" hidden="false" customHeight="true" outlineLevel="0" collapsed="false">
      <c r="A58" s="391" t="s">
        <v>229</v>
      </c>
      <c r="B58" s="379"/>
      <c r="C58" s="380" t="n">
        <v>0</v>
      </c>
      <c r="D58" s="381" t="n">
        <v>0</v>
      </c>
      <c r="E58" s="380" t="n">
        <v>0</v>
      </c>
      <c r="F58" s="381" t="n">
        <v>0</v>
      </c>
      <c r="G58" s="380" t="n">
        <v>0</v>
      </c>
      <c r="H58" s="381" t="n">
        <v>0</v>
      </c>
      <c r="I58" s="380" t="n">
        <v>0</v>
      </c>
      <c r="J58" s="381" t="n">
        <v>0</v>
      </c>
      <c r="K58" s="380" t="n">
        <v>0</v>
      </c>
      <c r="L58" s="381" t="n">
        <v>0</v>
      </c>
      <c r="M58" s="380" t="n">
        <v>0</v>
      </c>
      <c r="N58" s="381" t="n">
        <v>0</v>
      </c>
      <c r="O58" s="380" t="n">
        <v>0</v>
      </c>
      <c r="P58" s="381" t="n">
        <v>0</v>
      </c>
      <c r="Q58" s="380" t="n">
        <v>0</v>
      </c>
      <c r="R58" s="381" t="n">
        <v>0</v>
      </c>
    </row>
    <row r="59" customFormat="false" ht="15" hidden="false" customHeight="true" outlineLevel="0" collapsed="false">
      <c r="A59" s="391" t="s">
        <v>230</v>
      </c>
      <c r="B59" s="379"/>
      <c r="C59" s="380" t="n">
        <v>0</v>
      </c>
      <c r="D59" s="381" t="n">
        <v>0</v>
      </c>
      <c r="E59" s="380" t="n">
        <v>0</v>
      </c>
      <c r="F59" s="381" t="n">
        <v>0</v>
      </c>
      <c r="G59" s="380" t="n">
        <v>0</v>
      </c>
      <c r="H59" s="381" t="n">
        <v>0</v>
      </c>
      <c r="I59" s="380" t="n">
        <v>0</v>
      </c>
      <c r="J59" s="381" t="n">
        <v>0</v>
      </c>
      <c r="K59" s="380" t="n">
        <v>0</v>
      </c>
      <c r="L59" s="381" t="n">
        <v>0</v>
      </c>
      <c r="M59" s="380" t="n">
        <v>0</v>
      </c>
      <c r="N59" s="381" t="n">
        <v>0</v>
      </c>
      <c r="O59" s="380" t="n">
        <v>0</v>
      </c>
      <c r="P59" s="381" t="n">
        <v>0</v>
      </c>
      <c r="Q59" s="380" t="n">
        <v>0</v>
      </c>
      <c r="R59" s="381" t="n">
        <v>0</v>
      </c>
    </row>
    <row r="60" customFormat="false" ht="15" hidden="false" customHeight="true" outlineLevel="0" collapsed="false">
      <c r="A60" s="391" t="s">
        <v>231</v>
      </c>
      <c r="B60" s="379"/>
      <c r="C60" s="380" t="n">
        <v>0</v>
      </c>
      <c r="D60" s="381" t="n">
        <v>0</v>
      </c>
      <c r="E60" s="380" t="n">
        <v>0</v>
      </c>
      <c r="F60" s="381" t="n">
        <v>0</v>
      </c>
      <c r="G60" s="380" t="n">
        <v>0</v>
      </c>
      <c r="H60" s="381" t="n">
        <v>0</v>
      </c>
      <c r="I60" s="380" t="n">
        <v>0</v>
      </c>
      <c r="J60" s="381" t="n">
        <v>0</v>
      </c>
      <c r="K60" s="380" t="n">
        <v>0</v>
      </c>
      <c r="L60" s="381" t="n">
        <v>0</v>
      </c>
      <c r="M60" s="380" t="n">
        <v>0</v>
      </c>
      <c r="N60" s="381" t="n">
        <v>0</v>
      </c>
      <c r="O60" s="380" t="n">
        <v>0</v>
      </c>
      <c r="P60" s="381" t="n">
        <v>0</v>
      </c>
      <c r="Q60" s="380" t="n">
        <v>0</v>
      </c>
      <c r="R60" s="381" t="n">
        <v>0</v>
      </c>
    </row>
    <row r="61" customFormat="false" ht="15" hidden="false" customHeight="true" outlineLevel="0" collapsed="false">
      <c r="A61" s="391" t="s">
        <v>232</v>
      </c>
      <c r="B61" s="379"/>
      <c r="C61" s="380" t="n">
        <v>0</v>
      </c>
      <c r="D61" s="381" t="n">
        <v>0</v>
      </c>
      <c r="E61" s="380" t="n">
        <v>0</v>
      </c>
      <c r="F61" s="381" t="n">
        <v>0</v>
      </c>
      <c r="G61" s="380" t="n">
        <v>0</v>
      </c>
      <c r="H61" s="381" t="n">
        <v>0</v>
      </c>
      <c r="I61" s="380" t="n">
        <v>0</v>
      </c>
      <c r="J61" s="381" t="n">
        <v>0</v>
      </c>
      <c r="K61" s="380" t="n">
        <v>0</v>
      </c>
      <c r="L61" s="381" t="n">
        <v>0</v>
      </c>
      <c r="M61" s="380" t="n">
        <v>0</v>
      </c>
      <c r="N61" s="381" t="n">
        <v>0</v>
      </c>
      <c r="O61" s="380" t="n">
        <v>0</v>
      </c>
      <c r="P61" s="381" t="n">
        <v>0</v>
      </c>
      <c r="Q61" s="380" t="n">
        <v>0</v>
      </c>
      <c r="R61" s="381" t="n">
        <v>0</v>
      </c>
    </row>
    <row r="62" customFormat="false" ht="15" hidden="false" customHeight="true" outlineLevel="0" collapsed="false">
      <c r="A62" s="391" t="s">
        <v>233</v>
      </c>
      <c r="B62" s="379"/>
      <c r="C62" s="380" t="n">
        <v>0</v>
      </c>
      <c r="D62" s="381" t="n">
        <v>0</v>
      </c>
      <c r="E62" s="380" t="n">
        <v>0</v>
      </c>
      <c r="F62" s="381" t="n">
        <v>0</v>
      </c>
      <c r="G62" s="380" t="n">
        <v>0</v>
      </c>
      <c r="H62" s="381" t="n">
        <v>0</v>
      </c>
      <c r="I62" s="380" t="n">
        <v>0</v>
      </c>
      <c r="J62" s="381" t="n">
        <v>0</v>
      </c>
      <c r="K62" s="380" t="n">
        <v>0</v>
      </c>
      <c r="L62" s="381" t="n">
        <v>0</v>
      </c>
      <c r="M62" s="380" t="n">
        <v>0</v>
      </c>
      <c r="N62" s="381" t="n">
        <v>0</v>
      </c>
      <c r="O62" s="380" t="n">
        <v>0</v>
      </c>
      <c r="P62" s="381" t="n">
        <v>0</v>
      </c>
      <c r="Q62" s="380" t="n">
        <v>0</v>
      </c>
      <c r="R62" s="381" t="n">
        <v>0</v>
      </c>
    </row>
    <row r="63" customFormat="false" ht="15" hidden="false" customHeight="true" outlineLevel="0" collapsed="false">
      <c r="A63" s="390" t="s">
        <v>234</v>
      </c>
      <c r="B63" s="374"/>
      <c r="C63" s="375" t="n">
        <v>0</v>
      </c>
      <c r="D63" s="376" t="n">
        <v>0</v>
      </c>
      <c r="E63" s="375" t="n">
        <v>0</v>
      </c>
      <c r="F63" s="376" t="n">
        <v>0</v>
      </c>
      <c r="G63" s="375" t="n">
        <v>0</v>
      </c>
      <c r="H63" s="376" t="n">
        <v>0</v>
      </c>
      <c r="I63" s="375" t="n">
        <v>0</v>
      </c>
      <c r="J63" s="376" t="n">
        <v>0</v>
      </c>
      <c r="K63" s="375" t="n">
        <v>0</v>
      </c>
      <c r="L63" s="376" t="n">
        <v>0</v>
      </c>
      <c r="M63" s="375" t="n">
        <v>0</v>
      </c>
      <c r="N63" s="376" t="n">
        <v>0</v>
      </c>
      <c r="O63" s="375" t="n">
        <v>0</v>
      </c>
      <c r="P63" s="376" t="n">
        <v>0</v>
      </c>
      <c r="Q63" s="375" t="n">
        <v>0</v>
      </c>
      <c r="R63" s="376" t="n">
        <v>0</v>
      </c>
    </row>
    <row r="64" customFormat="false" ht="15" hidden="false" customHeight="true" outlineLevel="0" collapsed="false">
      <c r="A64" s="391" t="s">
        <v>235</v>
      </c>
      <c r="B64" s="392"/>
      <c r="C64" s="380" t="n">
        <v>0</v>
      </c>
      <c r="D64" s="381" t="n">
        <v>0</v>
      </c>
      <c r="E64" s="380" t="n">
        <v>0</v>
      </c>
      <c r="F64" s="381" t="n">
        <v>0</v>
      </c>
      <c r="G64" s="380" t="n">
        <v>0</v>
      </c>
      <c r="H64" s="381" t="n">
        <v>0</v>
      </c>
      <c r="I64" s="380" t="n">
        <v>0</v>
      </c>
      <c r="J64" s="381" t="n">
        <v>0</v>
      </c>
      <c r="K64" s="380" t="n">
        <v>0</v>
      </c>
      <c r="L64" s="381" t="n">
        <v>0</v>
      </c>
      <c r="M64" s="380" t="n">
        <v>0</v>
      </c>
      <c r="N64" s="381" t="n">
        <v>0</v>
      </c>
      <c r="O64" s="380" t="n">
        <v>0</v>
      </c>
      <c r="P64" s="381" t="n">
        <v>0</v>
      </c>
      <c r="Q64" s="380" t="n">
        <v>0</v>
      </c>
      <c r="R64" s="381" t="n">
        <v>0</v>
      </c>
    </row>
    <row r="65" customFormat="false" ht="15" hidden="false" customHeight="true" outlineLevel="0" collapsed="false">
      <c r="A65" s="391" t="s">
        <v>236</v>
      </c>
      <c r="B65" s="379"/>
      <c r="C65" s="380" t="n">
        <v>0</v>
      </c>
      <c r="D65" s="381" t="n">
        <v>0</v>
      </c>
      <c r="E65" s="380" t="n">
        <v>0</v>
      </c>
      <c r="F65" s="381" t="n">
        <v>0</v>
      </c>
      <c r="G65" s="380" t="n">
        <v>0</v>
      </c>
      <c r="H65" s="381" t="n">
        <v>0</v>
      </c>
      <c r="I65" s="380" t="n">
        <v>0</v>
      </c>
      <c r="J65" s="381" t="n">
        <v>0</v>
      </c>
      <c r="K65" s="380" t="n">
        <v>0</v>
      </c>
      <c r="L65" s="381" t="n">
        <v>0</v>
      </c>
      <c r="M65" s="380" t="n">
        <v>0</v>
      </c>
      <c r="N65" s="381" t="n">
        <v>0</v>
      </c>
      <c r="O65" s="380" t="n">
        <v>0</v>
      </c>
      <c r="P65" s="381" t="n">
        <v>0</v>
      </c>
      <c r="Q65" s="380" t="n">
        <v>0</v>
      </c>
      <c r="R65" s="381" t="n">
        <v>0</v>
      </c>
    </row>
    <row r="66" customFormat="false" ht="15" hidden="false" customHeight="true" outlineLevel="0" collapsed="false">
      <c r="A66" s="390" t="s">
        <v>237</v>
      </c>
      <c r="B66" s="374"/>
      <c r="C66" s="375" t="n">
        <v>2233638.07</v>
      </c>
      <c r="D66" s="376" t="n">
        <v>2233638.07</v>
      </c>
      <c r="E66" s="375" t="n">
        <v>2793707.22</v>
      </c>
      <c r="F66" s="376" t="n">
        <v>2793707.22</v>
      </c>
      <c r="G66" s="375" t="n">
        <v>3092553.72</v>
      </c>
      <c r="H66" s="376" t="n">
        <v>3092553.72</v>
      </c>
      <c r="I66" s="375" t="n">
        <v>5268157.43</v>
      </c>
      <c r="J66" s="376" t="n">
        <v>5268157.43</v>
      </c>
      <c r="K66" s="375" t="n">
        <v>29313870.41</v>
      </c>
      <c r="L66" s="376" t="n">
        <v>29313870.41</v>
      </c>
      <c r="M66" s="375" t="n">
        <v>3988489.7</v>
      </c>
      <c r="N66" s="376" t="n">
        <v>3988489.7</v>
      </c>
      <c r="O66" s="375" t="n">
        <v>3854968.57</v>
      </c>
      <c r="P66" s="376" t="n">
        <v>3854968.57</v>
      </c>
      <c r="Q66" s="375" t="n">
        <v>3640810.54520548</v>
      </c>
      <c r="R66" s="376" t="n">
        <v>3702354.41</v>
      </c>
    </row>
    <row r="67" customFormat="false" ht="15" hidden="false" customHeight="true" outlineLevel="0" collapsed="false">
      <c r="A67" s="391" t="s">
        <v>238</v>
      </c>
      <c r="B67" s="392"/>
      <c r="C67" s="380" t="n">
        <v>1036901.35</v>
      </c>
      <c r="D67" s="381" t="n">
        <v>1036901.35</v>
      </c>
      <c r="E67" s="380" t="n">
        <v>1349279.69</v>
      </c>
      <c r="F67" s="381" t="n">
        <v>1349279.69</v>
      </c>
      <c r="G67" s="380" t="n">
        <v>1725412.58</v>
      </c>
      <c r="H67" s="381" t="n">
        <v>1725412.58</v>
      </c>
      <c r="I67" s="380" t="n">
        <v>1733242.53</v>
      </c>
      <c r="J67" s="381" t="n">
        <v>1733242.53</v>
      </c>
      <c r="K67" s="380" t="n">
        <v>795009.56</v>
      </c>
      <c r="L67" s="381" t="n">
        <v>795009.56</v>
      </c>
      <c r="M67" s="380" t="n">
        <v>899020.27</v>
      </c>
      <c r="N67" s="381" t="n">
        <v>899020.27</v>
      </c>
      <c r="O67" s="380" t="n">
        <v>898399.22</v>
      </c>
      <c r="P67" s="381" t="n">
        <v>898399.22</v>
      </c>
      <c r="Q67" s="380" t="n">
        <v>809778.733150685</v>
      </c>
      <c r="R67" s="381" t="n">
        <v>870838.45</v>
      </c>
    </row>
    <row r="68" customFormat="false" ht="15" hidden="false" customHeight="true" outlineLevel="0" collapsed="false">
      <c r="A68" s="391" t="s">
        <v>239</v>
      </c>
      <c r="B68" s="392"/>
      <c r="C68" s="380" t="n">
        <v>0</v>
      </c>
      <c r="D68" s="381" t="n">
        <v>0</v>
      </c>
      <c r="E68" s="380" t="n">
        <v>0</v>
      </c>
      <c r="F68" s="381" t="n">
        <v>0</v>
      </c>
      <c r="G68" s="380" t="n">
        <v>0</v>
      </c>
      <c r="H68" s="381" t="n">
        <v>0</v>
      </c>
      <c r="I68" s="380" t="n">
        <v>0</v>
      </c>
      <c r="J68" s="381" t="n">
        <v>0</v>
      </c>
      <c r="K68" s="380" t="n">
        <v>0</v>
      </c>
      <c r="L68" s="381" t="n">
        <v>0</v>
      </c>
      <c r="M68" s="380" t="n">
        <v>0</v>
      </c>
      <c r="N68" s="381" t="n">
        <v>0</v>
      </c>
      <c r="O68" s="380" t="n">
        <v>0</v>
      </c>
      <c r="P68" s="381" t="n">
        <v>0</v>
      </c>
      <c r="Q68" s="380" t="n">
        <v>0</v>
      </c>
      <c r="R68" s="381" t="n">
        <v>0</v>
      </c>
    </row>
    <row r="69" customFormat="false" ht="15" hidden="false" customHeight="true" outlineLevel="0" collapsed="false">
      <c r="A69" s="391" t="s">
        <v>240</v>
      </c>
      <c r="B69" s="392"/>
      <c r="C69" s="380" t="n">
        <v>1196736.72</v>
      </c>
      <c r="D69" s="381" t="n">
        <v>1196736.72</v>
      </c>
      <c r="E69" s="380" t="n">
        <v>1444424.5</v>
      </c>
      <c r="F69" s="381" t="n">
        <v>1444424.5</v>
      </c>
      <c r="G69" s="380" t="n">
        <v>1461861.01</v>
      </c>
      <c r="H69" s="381" t="n">
        <v>1461861.01</v>
      </c>
      <c r="I69" s="380" t="n">
        <v>3226482.3</v>
      </c>
      <c r="J69" s="381" t="n">
        <v>3226482.3</v>
      </c>
      <c r="K69" s="380" t="n">
        <v>26800623.33</v>
      </c>
      <c r="L69" s="381" t="n">
        <v>26800623.33</v>
      </c>
      <c r="M69" s="380" t="n">
        <v>1420595.07</v>
      </c>
      <c r="N69" s="381" t="n">
        <v>1420595.07</v>
      </c>
      <c r="O69" s="380" t="n">
        <v>1400520.59</v>
      </c>
      <c r="P69" s="381" t="n">
        <v>1400520.59</v>
      </c>
      <c r="Q69" s="380" t="n">
        <v>1384983.0520548</v>
      </c>
      <c r="R69" s="381" t="n">
        <v>1397255.04</v>
      </c>
    </row>
    <row r="70" customFormat="false" ht="15" hidden="false" customHeight="true" outlineLevel="0" collapsed="false">
      <c r="A70" s="391" t="s">
        <v>241</v>
      </c>
      <c r="B70" s="392"/>
      <c r="C70" s="380" t="n">
        <v>0</v>
      </c>
      <c r="D70" s="381" t="n">
        <v>0</v>
      </c>
      <c r="E70" s="380" t="n">
        <v>3.03</v>
      </c>
      <c r="F70" s="394" t="n">
        <v>3.03</v>
      </c>
      <c r="G70" s="380" t="n">
        <v>-94719.87</v>
      </c>
      <c r="H70" s="394" t="n">
        <v>-94719.87</v>
      </c>
      <c r="I70" s="380" t="n">
        <v>308432.6</v>
      </c>
      <c r="J70" s="394" t="n">
        <v>308432.6</v>
      </c>
      <c r="K70" s="380" t="n">
        <v>1718237.52</v>
      </c>
      <c r="L70" s="394" t="n">
        <v>1718237.52</v>
      </c>
      <c r="M70" s="380" t="n">
        <v>1668874.36</v>
      </c>
      <c r="N70" s="394" t="n">
        <v>1668874.36</v>
      </c>
      <c r="O70" s="380" t="n">
        <v>1556048.76</v>
      </c>
      <c r="P70" s="394" t="n">
        <v>1556048.76</v>
      </c>
      <c r="Q70" s="380" t="n">
        <v>1446048.76</v>
      </c>
      <c r="R70" s="394" t="n">
        <v>1434260.92</v>
      </c>
    </row>
    <row r="71" customFormat="false" ht="15" hidden="false" customHeight="true" outlineLevel="0" collapsed="false">
      <c r="A71" s="390" t="s">
        <v>242</v>
      </c>
      <c r="B71" s="395"/>
      <c r="C71" s="375" t="n">
        <v>0</v>
      </c>
      <c r="D71" s="376" t="n">
        <v>0</v>
      </c>
      <c r="E71" s="375" t="n">
        <v>19442.7</v>
      </c>
      <c r="F71" s="376" t="n">
        <v>19442.7</v>
      </c>
      <c r="G71" s="375" t="n">
        <v>217359</v>
      </c>
      <c r="H71" s="376" t="n">
        <v>217359</v>
      </c>
      <c r="I71" s="375" t="n">
        <v>311705.03</v>
      </c>
      <c r="J71" s="376" t="n">
        <v>311705.03</v>
      </c>
      <c r="K71" s="375" t="n">
        <v>312447.25</v>
      </c>
      <c r="L71" s="376" t="n">
        <v>312447.25</v>
      </c>
      <c r="M71" s="375" t="n">
        <v>290283.07</v>
      </c>
      <c r="N71" s="376" t="n">
        <v>290283.07</v>
      </c>
      <c r="O71" s="375" t="n">
        <v>302750.08</v>
      </c>
      <c r="P71" s="376" t="n">
        <v>302750.08</v>
      </c>
      <c r="Q71" s="375" t="n">
        <v>290000</v>
      </c>
      <c r="R71" s="376" t="n">
        <v>292388.55</v>
      </c>
    </row>
    <row r="72" customFormat="false" ht="15" hidden="false" customHeight="true" outlineLevel="0" collapsed="false">
      <c r="A72" s="391" t="s">
        <v>243</v>
      </c>
      <c r="B72" s="392"/>
      <c r="C72" s="380"/>
      <c r="D72" s="381"/>
      <c r="E72" s="380"/>
      <c r="F72" s="381" t="n">
        <v>0</v>
      </c>
      <c r="G72" s="380"/>
      <c r="H72" s="381"/>
      <c r="I72" s="380"/>
      <c r="J72" s="381"/>
      <c r="K72" s="380"/>
      <c r="L72" s="381"/>
      <c r="M72" s="380"/>
      <c r="N72" s="381"/>
      <c r="O72" s="380"/>
      <c r="P72" s="381"/>
      <c r="Q72" s="380"/>
      <c r="R72" s="381"/>
    </row>
    <row r="73" customFormat="false" ht="15" hidden="false" customHeight="true" outlineLevel="0" collapsed="false">
      <c r="A73" s="391" t="s">
        <v>202</v>
      </c>
      <c r="B73" s="392"/>
      <c r="C73" s="380"/>
      <c r="D73" s="381"/>
      <c r="E73" s="380" t="n">
        <v>19442.7</v>
      </c>
      <c r="F73" s="381" t="n">
        <v>19442.7</v>
      </c>
      <c r="G73" s="380" t="n">
        <v>217359</v>
      </c>
      <c r="H73" s="381" t="n">
        <v>217359</v>
      </c>
      <c r="I73" s="380" t="n">
        <v>311705.03</v>
      </c>
      <c r="J73" s="381" t="n">
        <v>311705.03</v>
      </c>
      <c r="K73" s="380" t="n">
        <v>312447.25</v>
      </c>
      <c r="L73" s="381" t="n">
        <v>312447.25</v>
      </c>
      <c r="M73" s="380" t="n">
        <v>290283.07</v>
      </c>
      <c r="N73" s="381" t="n">
        <v>290283.07</v>
      </c>
      <c r="O73" s="380" t="n">
        <v>302750.08</v>
      </c>
      <c r="P73" s="381" t="n">
        <v>302750.08</v>
      </c>
      <c r="Q73" s="380" t="n">
        <v>290000</v>
      </c>
      <c r="R73" s="381" t="n">
        <v>292388.55</v>
      </c>
    </row>
    <row r="74" customFormat="false" ht="15" hidden="false" customHeight="true" outlineLevel="0" collapsed="false">
      <c r="A74" s="391" t="s">
        <v>232</v>
      </c>
      <c r="B74" s="392"/>
      <c r="C74" s="393"/>
      <c r="D74" s="394"/>
      <c r="E74" s="393"/>
      <c r="F74" s="394"/>
      <c r="G74" s="393"/>
      <c r="H74" s="394"/>
      <c r="I74" s="393"/>
      <c r="J74" s="394"/>
      <c r="K74" s="393"/>
      <c r="L74" s="394"/>
      <c r="M74" s="393"/>
      <c r="N74" s="394"/>
      <c r="O74" s="393"/>
      <c r="P74" s="394"/>
      <c r="Q74" s="393"/>
      <c r="R74" s="394"/>
    </row>
    <row r="75" customFormat="false" ht="15" hidden="false" customHeight="true" outlineLevel="0" collapsed="false">
      <c r="A75" s="396" t="s">
        <v>233</v>
      </c>
      <c r="B75" s="392"/>
      <c r="C75" s="393"/>
      <c r="D75" s="394"/>
      <c r="E75" s="393" t="n">
        <v>19442.7</v>
      </c>
      <c r="F75" s="394" t="n">
        <v>19442.7</v>
      </c>
      <c r="G75" s="393" t="n">
        <v>217359</v>
      </c>
      <c r="H75" s="394" t="n">
        <v>217359</v>
      </c>
      <c r="I75" s="393" t="n">
        <v>311705.03</v>
      </c>
      <c r="J75" s="394" t="n">
        <v>311705.03</v>
      </c>
      <c r="K75" s="393" t="n">
        <v>312447.25</v>
      </c>
      <c r="L75" s="394" t="n">
        <v>312447.25</v>
      </c>
      <c r="M75" s="393" t="n">
        <v>290283.07</v>
      </c>
      <c r="N75" s="394" t="n">
        <v>290283.07</v>
      </c>
      <c r="O75" s="393" t="n">
        <v>302750.08</v>
      </c>
      <c r="P75" s="394" t="n">
        <v>302750.08</v>
      </c>
      <c r="Q75" s="393" t="n">
        <v>290000</v>
      </c>
      <c r="R75" s="394" t="n">
        <v>292388.55</v>
      </c>
    </row>
    <row r="76" customFormat="false" ht="15" hidden="false" customHeight="true" outlineLevel="0" collapsed="false">
      <c r="A76" s="390" t="s">
        <v>244</v>
      </c>
      <c r="B76" s="374"/>
      <c r="C76" s="375" t="n">
        <v>11666295.08</v>
      </c>
      <c r="D76" s="376" t="n">
        <v>11666295.08</v>
      </c>
      <c r="E76" s="375" t="n">
        <v>11504273.36</v>
      </c>
      <c r="F76" s="376" t="n">
        <v>11504273.36</v>
      </c>
      <c r="G76" s="375" t="n">
        <v>11308001.18</v>
      </c>
      <c r="H76" s="376" t="n">
        <v>11308001.18</v>
      </c>
      <c r="I76" s="375" t="n">
        <v>13114198.04</v>
      </c>
      <c r="J76" s="376" t="n">
        <v>13114198.04</v>
      </c>
      <c r="K76" s="375" t="n">
        <v>36111319.26</v>
      </c>
      <c r="L76" s="376" t="n">
        <v>36111319.26</v>
      </c>
      <c r="M76" s="375" t="n">
        <v>36033052.76</v>
      </c>
      <c r="N76" s="376" t="n">
        <v>36033052.756625</v>
      </c>
      <c r="O76" s="375" t="n">
        <v>35194380.11</v>
      </c>
      <c r="P76" s="376" t="n">
        <v>35194380.0986042</v>
      </c>
      <c r="Q76" s="375" t="n">
        <v>34594695.6667143</v>
      </c>
      <c r="R76" s="376" t="n">
        <v>35149981.9191667</v>
      </c>
    </row>
    <row r="77" customFormat="false" ht="12" hidden="false" customHeight="true" outlineLevel="0" collapsed="false">
      <c r="A77" s="397"/>
      <c r="B77" s="398"/>
      <c r="C77" s="398"/>
      <c r="D77" s="398"/>
      <c r="E77" s="399"/>
      <c r="F77" s="367"/>
      <c r="G77" s="367"/>
      <c r="H77" s="367"/>
      <c r="I77" s="367"/>
      <c r="J77" s="367"/>
    </row>
    <row r="78" customFormat="false" ht="12" hidden="false" customHeight="true" outlineLevel="0" collapsed="false">
      <c r="A78" s="397"/>
      <c r="B78" s="398"/>
      <c r="C78" s="398"/>
      <c r="D78" s="398"/>
      <c r="E78" s="399"/>
      <c r="F78" s="398"/>
      <c r="G78" s="398"/>
      <c r="H78" s="398"/>
      <c r="I78" s="398"/>
    </row>
    <row r="79" customFormat="false" ht="12" hidden="false" customHeight="true" outlineLevel="0" collapsed="false">
      <c r="A79" s="368" t="s">
        <v>245</v>
      </c>
      <c r="B79" s="398"/>
      <c r="C79" s="398"/>
      <c r="D79" s="398"/>
      <c r="E79" s="398"/>
      <c r="F79" s="398"/>
      <c r="G79" s="398"/>
      <c r="H79" s="398"/>
      <c r="I79" s="398"/>
    </row>
    <row r="80" customFormat="false" ht="12" hidden="false" customHeight="true" outlineLevel="0" collapsed="false">
      <c r="A80" s="400" t="s">
        <v>1</v>
      </c>
      <c r="B80" s="398"/>
      <c r="C80" s="398"/>
      <c r="D80" s="398"/>
      <c r="E80" s="398"/>
      <c r="F80" s="398"/>
      <c r="G80" s="398"/>
      <c r="H80" s="398"/>
      <c r="I80" s="398"/>
    </row>
    <row r="81" customFormat="false" ht="24.95" hidden="false" customHeight="true" outlineLevel="0" collapsed="false">
      <c r="A81" s="401" t="s">
        <v>246</v>
      </c>
      <c r="B81" s="402"/>
      <c r="C81" s="403" t="s">
        <v>163</v>
      </c>
      <c r="D81" s="404" t="s">
        <v>164</v>
      </c>
      <c r="E81" s="404" t="s">
        <v>165</v>
      </c>
      <c r="F81" s="404" t="s">
        <v>166</v>
      </c>
      <c r="G81" s="404" t="s">
        <v>167</v>
      </c>
      <c r="H81" s="405" t="s">
        <v>168</v>
      </c>
      <c r="I81" s="404" t="s">
        <v>169</v>
      </c>
      <c r="J81" s="405" t="s">
        <v>170</v>
      </c>
      <c r="K81" s="404" t="s">
        <v>171</v>
      </c>
      <c r="L81" s="405" t="s">
        <v>172</v>
      </c>
      <c r="M81" s="404" t="s">
        <v>173</v>
      </c>
      <c r="N81" s="405" t="s">
        <v>174</v>
      </c>
      <c r="O81" s="404" t="s">
        <v>175</v>
      </c>
      <c r="P81" s="405" t="s">
        <v>176</v>
      </c>
      <c r="Q81" s="406" t="s">
        <v>247</v>
      </c>
      <c r="R81" s="407" t="s">
        <v>248</v>
      </c>
    </row>
    <row r="82" customFormat="false" ht="26.25" hidden="false" customHeight="true" outlineLevel="0" collapsed="false">
      <c r="A82" s="408" t="s">
        <v>249</v>
      </c>
      <c r="B82" s="409"/>
      <c r="C82" s="410" t="n">
        <v>2629369.1</v>
      </c>
      <c r="D82" s="411" t="n">
        <v>2629369.1</v>
      </c>
      <c r="E82" s="410" t="n">
        <v>2670319.49</v>
      </c>
      <c r="F82" s="411" t="n">
        <v>2670319.49</v>
      </c>
      <c r="G82" s="410" t="n">
        <v>2761050.65</v>
      </c>
      <c r="H82" s="411" t="n">
        <v>2761050.65</v>
      </c>
      <c r="I82" s="410" t="n">
        <v>2876344.11</v>
      </c>
      <c r="J82" s="411" t="n">
        <v>2876344.11</v>
      </c>
      <c r="K82" s="410" t="n">
        <v>2744625.89</v>
      </c>
      <c r="L82" s="411" t="n">
        <v>2744625.89</v>
      </c>
      <c r="M82" s="410" t="n">
        <v>2900844.31</v>
      </c>
      <c r="N82" s="411" t="n">
        <v>2900844.31</v>
      </c>
      <c r="O82" s="410" t="n">
        <v>2481867.68</v>
      </c>
      <c r="P82" s="411" t="n">
        <v>2481867.68</v>
      </c>
      <c r="Q82" s="412" t="n">
        <v>21937004.4083333</v>
      </c>
      <c r="R82" s="413" t="n">
        <v>22298051.7</v>
      </c>
    </row>
    <row r="83" customFormat="false" ht="15" hidden="false" customHeight="true" outlineLevel="0" collapsed="false">
      <c r="A83" s="414" t="s">
        <v>250</v>
      </c>
      <c r="B83" s="392"/>
      <c r="C83" s="380" t="n">
        <v>2629369.1</v>
      </c>
      <c r="D83" s="381" t="n">
        <v>2629369.1</v>
      </c>
      <c r="E83" s="380" t="n">
        <v>2670319.49</v>
      </c>
      <c r="F83" s="381" t="n">
        <v>2670319.49</v>
      </c>
      <c r="G83" s="380" t="n">
        <v>2761050.65</v>
      </c>
      <c r="H83" s="381" t="n">
        <v>2761050.65</v>
      </c>
      <c r="I83" s="380" t="n">
        <v>2876344.11</v>
      </c>
      <c r="J83" s="381" t="n">
        <v>2876344.11</v>
      </c>
      <c r="K83" s="380" t="n">
        <v>2744625.89</v>
      </c>
      <c r="L83" s="381" t="n">
        <v>2744625.89</v>
      </c>
      <c r="M83" s="380" t="n">
        <v>2900844.31</v>
      </c>
      <c r="N83" s="381" t="n">
        <v>2900844.31</v>
      </c>
      <c r="O83" s="380" t="n">
        <v>2481867.68</v>
      </c>
      <c r="P83" s="381" t="n">
        <v>2481867.68</v>
      </c>
      <c r="Q83" s="415" t="n">
        <v>21937004.4083333</v>
      </c>
      <c r="R83" s="416" t="n">
        <v>22298051.7</v>
      </c>
    </row>
    <row r="84" customFormat="false" ht="15" hidden="false" customHeight="true" outlineLevel="0" collapsed="false">
      <c r="A84" s="414" t="s">
        <v>251</v>
      </c>
      <c r="B84" s="392"/>
      <c r="C84" s="380" t="n">
        <v>0</v>
      </c>
      <c r="D84" s="381" t="n">
        <v>0</v>
      </c>
      <c r="E84" s="380" t="n">
        <v>0</v>
      </c>
      <c r="F84" s="381" t="n">
        <v>0</v>
      </c>
      <c r="G84" s="380" t="n">
        <v>0</v>
      </c>
      <c r="H84" s="381" t="n">
        <v>0</v>
      </c>
      <c r="I84" s="380" t="n">
        <v>0</v>
      </c>
      <c r="J84" s="381" t="n">
        <v>0</v>
      </c>
      <c r="K84" s="380" t="n">
        <v>0</v>
      </c>
      <c r="L84" s="381" t="n">
        <v>0</v>
      </c>
      <c r="M84" s="380" t="n">
        <v>0</v>
      </c>
      <c r="N84" s="381" t="n">
        <v>0</v>
      </c>
      <c r="O84" s="380" t="n">
        <v>0</v>
      </c>
      <c r="P84" s="381" t="n">
        <v>0</v>
      </c>
      <c r="Q84" s="415" t="n">
        <v>0</v>
      </c>
      <c r="R84" s="416" t="n">
        <v>0</v>
      </c>
    </row>
    <row r="85" customFormat="false" ht="25.5" hidden="false" customHeight="true" outlineLevel="0" collapsed="false">
      <c r="A85" s="417" t="s">
        <v>252</v>
      </c>
      <c r="B85" s="418"/>
      <c r="C85" s="375" t="n">
        <v>2827089.09</v>
      </c>
      <c r="D85" s="376" t="n">
        <v>2827089.09</v>
      </c>
      <c r="E85" s="375" t="n">
        <v>3424146.18</v>
      </c>
      <c r="F85" s="376" t="n">
        <v>3424146.18</v>
      </c>
      <c r="G85" s="375" t="n">
        <v>3449841.9</v>
      </c>
      <c r="H85" s="376" t="n">
        <v>3449841.9</v>
      </c>
      <c r="I85" s="375" t="n">
        <v>3348213.23</v>
      </c>
      <c r="J85" s="376" t="n">
        <v>3348213.23</v>
      </c>
      <c r="K85" s="375" t="n">
        <v>3830839.3</v>
      </c>
      <c r="L85" s="376" t="n">
        <v>3830839.3</v>
      </c>
      <c r="M85" s="375" t="n">
        <v>3049827.27</v>
      </c>
      <c r="N85" s="376" t="n">
        <v>3049827.273375</v>
      </c>
      <c r="O85" s="375" t="n">
        <v>3198417.32</v>
      </c>
      <c r="P85" s="376" t="n">
        <v>3198417.31802083</v>
      </c>
      <c r="Q85" s="419" t="n">
        <v>26388853.0068245</v>
      </c>
      <c r="R85" s="420" t="n">
        <v>26293851.6008333</v>
      </c>
    </row>
    <row r="86" customFormat="false" ht="15" hidden="false" customHeight="true" outlineLevel="0" collapsed="false">
      <c r="A86" s="414" t="s">
        <v>253</v>
      </c>
      <c r="B86" s="392"/>
      <c r="C86" s="380" t="n">
        <v>34207.54</v>
      </c>
      <c r="D86" s="381" t="n">
        <v>34207.54</v>
      </c>
      <c r="E86" s="380" t="n">
        <v>38264.08</v>
      </c>
      <c r="F86" s="381" t="n">
        <v>38264.08</v>
      </c>
      <c r="G86" s="380" t="n">
        <v>38948.14</v>
      </c>
      <c r="H86" s="381" t="n">
        <v>38948.14</v>
      </c>
      <c r="I86" s="380" t="n">
        <v>39217.03</v>
      </c>
      <c r="J86" s="381" t="n">
        <v>39217.03</v>
      </c>
      <c r="K86" s="380" t="n">
        <v>39167.08</v>
      </c>
      <c r="L86" s="421" t="n">
        <v>39167.08</v>
      </c>
      <c r="M86" s="380" t="n">
        <v>107714.63</v>
      </c>
      <c r="N86" s="421" t="n">
        <v>107714.633375</v>
      </c>
      <c r="O86" s="380" t="n">
        <v>100714.74</v>
      </c>
      <c r="P86" s="421" t="n">
        <v>100714.738020833</v>
      </c>
      <c r="Q86" s="415" t="n">
        <v>499081.48975</v>
      </c>
      <c r="R86" s="416" t="n">
        <v>505297.680833333</v>
      </c>
    </row>
    <row r="87" customFormat="false" ht="15" hidden="false" customHeight="true" outlineLevel="0" collapsed="false">
      <c r="A87" s="414" t="s">
        <v>254</v>
      </c>
      <c r="B87" s="392"/>
      <c r="C87" s="380" t="n">
        <v>210157.48</v>
      </c>
      <c r="D87" s="381" t="n">
        <v>210157.48</v>
      </c>
      <c r="E87" s="380" t="n">
        <v>493372.48</v>
      </c>
      <c r="F87" s="381" t="n">
        <v>493372.48</v>
      </c>
      <c r="G87" s="380" t="n">
        <v>486128.26</v>
      </c>
      <c r="H87" s="381" t="n">
        <v>486128.26</v>
      </c>
      <c r="I87" s="380" t="n">
        <v>472257.85</v>
      </c>
      <c r="J87" s="381" t="n">
        <v>472257.85</v>
      </c>
      <c r="K87" s="380" t="n">
        <v>402028.77</v>
      </c>
      <c r="L87" s="381" t="n">
        <v>402028.77</v>
      </c>
      <c r="M87" s="380" t="n">
        <v>440913.23</v>
      </c>
      <c r="N87" s="381" t="n">
        <v>440913.23</v>
      </c>
      <c r="O87" s="380" t="n">
        <v>360181.9</v>
      </c>
      <c r="P87" s="381" t="n">
        <v>360181.9</v>
      </c>
      <c r="Q87" s="415" t="n">
        <v>3265789.97</v>
      </c>
      <c r="R87" s="416" t="n">
        <v>3219928.85</v>
      </c>
    </row>
    <row r="88" customFormat="false" ht="15" hidden="false" customHeight="true" outlineLevel="0" collapsed="false">
      <c r="A88" s="414" t="s">
        <v>255</v>
      </c>
      <c r="B88" s="392"/>
      <c r="C88" s="380" t="n">
        <v>654706.56</v>
      </c>
      <c r="D88" s="381" t="n">
        <v>654706.56</v>
      </c>
      <c r="E88" s="380" t="n">
        <v>725473.36</v>
      </c>
      <c r="F88" s="381" t="n">
        <v>725473.36</v>
      </c>
      <c r="G88" s="380" t="n">
        <v>796156.73</v>
      </c>
      <c r="H88" s="381" t="n">
        <v>796156.73</v>
      </c>
      <c r="I88" s="380" t="n">
        <v>737286.18</v>
      </c>
      <c r="J88" s="381" t="n">
        <v>737286.18</v>
      </c>
      <c r="K88" s="380" t="n">
        <v>662181.41</v>
      </c>
      <c r="L88" s="381" t="n">
        <v>662181.41</v>
      </c>
      <c r="M88" s="380" t="n">
        <v>581916.18</v>
      </c>
      <c r="N88" s="381" t="n">
        <v>581916.18</v>
      </c>
      <c r="O88" s="380" t="n">
        <v>575265.03</v>
      </c>
      <c r="P88" s="381" t="n">
        <v>575265.03</v>
      </c>
      <c r="Q88" s="415" t="n">
        <v>5323548.28</v>
      </c>
      <c r="R88" s="416" t="n">
        <v>5295183.65</v>
      </c>
    </row>
    <row r="89" customFormat="false" ht="15" hidden="false" customHeight="true" outlineLevel="0" collapsed="false">
      <c r="A89" s="414" t="s">
        <v>256</v>
      </c>
      <c r="B89" s="392"/>
      <c r="C89" s="380" t="n">
        <v>67041.52</v>
      </c>
      <c r="D89" s="381" t="n">
        <v>67041.52</v>
      </c>
      <c r="E89" s="380" t="n">
        <v>129445.42</v>
      </c>
      <c r="F89" s="381" t="n">
        <v>129445.42</v>
      </c>
      <c r="G89" s="380" t="n">
        <v>118028.99</v>
      </c>
      <c r="H89" s="381" t="n">
        <v>118028.99</v>
      </c>
      <c r="I89" s="380" t="n">
        <v>112480.3</v>
      </c>
      <c r="J89" s="381" t="n">
        <v>112480.3</v>
      </c>
      <c r="K89" s="380" t="n">
        <v>210329.93</v>
      </c>
      <c r="L89" s="381" t="n">
        <v>210329.93</v>
      </c>
      <c r="M89" s="380" t="n">
        <v>-55585.22</v>
      </c>
      <c r="N89" s="381" t="n">
        <v>-55585.22</v>
      </c>
      <c r="O89" s="380" t="n">
        <v>91383.22</v>
      </c>
      <c r="P89" s="381" t="n">
        <v>91383.22</v>
      </c>
      <c r="Q89" s="415" t="n">
        <v>778819.86</v>
      </c>
      <c r="R89" s="416" t="n">
        <v>739439.63</v>
      </c>
    </row>
    <row r="90" customFormat="false" ht="15" hidden="false" customHeight="true" outlineLevel="0" collapsed="false">
      <c r="A90" s="414" t="s">
        <v>257</v>
      </c>
      <c r="B90" s="392"/>
      <c r="C90" s="380" t="n">
        <v>1301270.53</v>
      </c>
      <c r="D90" s="381" t="n">
        <v>1301270.53</v>
      </c>
      <c r="E90" s="380" t="n">
        <v>1619065.66</v>
      </c>
      <c r="F90" s="381" t="n">
        <v>1372197.87</v>
      </c>
      <c r="G90" s="380" t="n">
        <v>1627862.32</v>
      </c>
      <c r="H90" s="381" t="n">
        <v>1637050.51</v>
      </c>
      <c r="I90" s="380" t="n">
        <v>1625069.44</v>
      </c>
      <c r="J90" s="381" t="n">
        <v>1602933.5</v>
      </c>
      <c r="K90" s="380" t="n">
        <v>1596953.06</v>
      </c>
      <c r="L90" s="381" t="n">
        <v>1606335.43</v>
      </c>
      <c r="M90" s="380" t="n">
        <v>1608875.14</v>
      </c>
      <c r="N90" s="381" t="n">
        <v>1608875.14</v>
      </c>
      <c r="O90" s="380" t="n">
        <v>1620373.43</v>
      </c>
      <c r="P90" s="381" t="n">
        <v>1620373.43</v>
      </c>
      <c r="Q90" s="415" t="n">
        <v>12632876.639108</v>
      </c>
      <c r="R90" s="416" t="n">
        <v>12411101.6</v>
      </c>
    </row>
    <row r="91" customFormat="false" ht="15" hidden="false" customHeight="true" outlineLevel="0" collapsed="false">
      <c r="A91" s="414" t="s">
        <v>258</v>
      </c>
      <c r="B91" s="392"/>
      <c r="C91" s="380" t="n">
        <v>2714.08</v>
      </c>
      <c r="D91" s="381" t="n">
        <v>2714.08</v>
      </c>
      <c r="E91" s="380" t="n">
        <v>326702.33</v>
      </c>
      <c r="F91" s="381" t="n">
        <v>298349.63</v>
      </c>
      <c r="G91" s="380" t="n">
        <v>336032.79</v>
      </c>
      <c r="H91" s="381" t="n">
        <v>337773.82</v>
      </c>
      <c r="I91" s="380" t="n">
        <v>322032.24</v>
      </c>
      <c r="J91" s="381" t="n">
        <v>318992.79</v>
      </c>
      <c r="K91" s="380" t="n">
        <v>883082.52</v>
      </c>
      <c r="L91" s="381" t="n">
        <v>888731.32</v>
      </c>
      <c r="M91" s="380" t="n">
        <v>36940.57</v>
      </c>
      <c r="N91" s="381" t="n">
        <v>36940.57</v>
      </c>
      <c r="O91" s="380" t="n">
        <v>367759.9</v>
      </c>
      <c r="P91" s="381" t="n">
        <v>367759.9</v>
      </c>
      <c r="Q91" s="415" t="n">
        <v>2625225.31796648</v>
      </c>
      <c r="R91" s="416" t="n">
        <v>2617415.71</v>
      </c>
    </row>
    <row r="92" customFormat="false" ht="15" hidden="false" customHeight="true" outlineLevel="0" collapsed="false">
      <c r="A92" s="414" t="s">
        <v>259</v>
      </c>
      <c r="B92" s="392"/>
      <c r="C92" s="380" t="n">
        <v>556991.38</v>
      </c>
      <c r="D92" s="381" t="n">
        <v>556991.38</v>
      </c>
      <c r="E92" s="380" t="n">
        <v>91822.85</v>
      </c>
      <c r="F92" s="381" t="n">
        <v>367043.34</v>
      </c>
      <c r="G92" s="380" t="n">
        <v>46684.67</v>
      </c>
      <c r="H92" s="381" t="n">
        <v>35755.45</v>
      </c>
      <c r="I92" s="380" t="n">
        <v>39870.19</v>
      </c>
      <c r="J92" s="381" t="n">
        <v>65045.58</v>
      </c>
      <c r="K92" s="380" t="n">
        <v>37096.53</v>
      </c>
      <c r="L92" s="381" t="n">
        <v>22065.36</v>
      </c>
      <c r="M92" s="380" t="n">
        <v>329052.74</v>
      </c>
      <c r="N92" s="381" t="n">
        <v>329052.74</v>
      </c>
      <c r="O92" s="380" t="n">
        <v>82739.1</v>
      </c>
      <c r="P92" s="381" t="n">
        <v>82739.1</v>
      </c>
      <c r="Q92" s="415" t="n">
        <v>1263511.45</v>
      </c>
      <c r="R92" s="416" t="n">
        <v>1505484.48</v>
      </c>
    </row>
    <row r="93" customFormat="false" ht="15" hidden="false" customHeight="true" outlineLevel="0" collapsed="false">
      <c r="A93" s="414" t="s">
        <v>260</v>
      </c>
      <c r="B93" s="392"/>
      <c r="C93" s="380" t="n">
        <v>0</v>
      </c>
      <c r="D93" s="381" t="n">
        <v>0</v>
      </c>
      <c r="E93" s="380" t="n">
        <v>0</v>
      </c>
      <c r="F93" s="381" t="n">
        <v>0</v>
      </c>
      <c r="G93" s="380" t="n">
        <v>0</v>
      </c>
      <c r="H93" s="381" t="n">
        <v>0</v>
      </c>
      <c r="I93" s="380" t="n">
        <v>0</v>
      </c>
      <c r="J93" s="381" t="n">
        <v>0</v>
      </c>
      <c r="K93" s="380" t="n">
        <v>0</v>
      </c>
      <c r="L93" s="381" t="n">
        <v>0</v>
      </c>
      <c r="M93" s="380" t="n">
        <v>0</v>
      </c>
      <c r="N93" s="381" t="n">
        <v>0</v>
      </c>
      <c r="O93" s="380" t="n">
        <v>0</v>
      </c>
      <c r="P93" s="381" t="n">
        <v>0</v>
      </c>
      <c r="Q93" s="415" t="n">
        <v>0</v>
      </c>
      <c r="R93" s="416" t="n">
        <v>0</v>
      </c>
    </row>
    <row r="94" customFormat="false" ht="15" hidden="false" customHeight="true" outlineLevel="0" collapsed="false">
      <c r="A94" s="417" t="s">
        <v>261</v>
      </c>
      <c r="B94" s="374"/>
      <c r="C94" s="375" t="n">
        <v>-197719.99</v>
      </c>
      <c r="D94" s="376" t="n">
        <v>-197719.99</v>
      </c>
      <c r="E94" s="375" t="n">
        <v>-753826.69</v>
      </c>
      <c r="F94" s="376" t="n">
        <v>-753826.69</v>
      </c>
      <c r="G94" s="375" t="n">
        <v>-688791.25</v>
      </c>
      <c r="H94" s="376" t="n">
        <v>-688791.25</v>
      </c>
      <c r="I94" s="375" t="n">
        <v>-471869.12</v>
      </c>
      <c r="J94" s="376" t="n">
        <v>-471869.120000001</v>
      </c>
      <c r="K94" s="375" t="n">
        <v>-1086213.41</v>
      </c>
      <c r="L94" s="376" t="n">
        <v>-1086213.41</v>
      </c>
      <c r="M94" s="375" t="n">
        <v>-148982.96</v>
      </c>
      <c r="N94" s="376" t="n">
        <v>-148982.963374999</v>
      </c>
      <c r="O94" s="375" t="n">
        <v>-716549.640000001</v>
      </c>
      <c r="P94" s="376" t="n">
        <v>-716549.638020834</v>
      </c>
      <c r="Q94" s="419" t="n">
        <v>-4451848.59849115</v>
      </c>
      <c r="R94" s="420" t="n">
        <v>-3995799.90083333</v>
      </c>
    </row>
    <row r="95" customFormat="false" ht="15" hidden="false" customHeight="true" outlineLevel="0" collapsed="false">
      <c r="A95" s="417" t="s">
        <v>262</v>
      </c>
      <c r="B95" s="379"/>
      <c r="C95" s="380" t="n">
        <v>1119.65</v>
      </c>
      <c r="D95" s="381" t="n">
        <v>1119.65</v>
      </c>
      <c r="E95" s="380" t="n">
        <v>11267.2</v>
      </c>
      <c r="F95" s="381" t="n">
        <v>11267.2</v>
      </c>
      <c r="G95" s="380" t="n">
        <v>8392.55</v>
      </c>
      <c r="H95" s="381" t="n">
        <v>8392.55</v>
      </c>
      <c r="I95" s="380" t="n">
        <v>15840.76</v>
      </c>
      <c r="J95" s="381" t="n">
        <v>15840.76</v>
      </c>
      <c r="K95" s="380" t="n">
        <v>54020.54</v>
      </c>
      <c r="L95" s="381" t="n">
        <v>54020.54</v>
      </c>
      <c r="M95" s="380" t="n">
        <v>22824.37</v>
      </c>
      <c r="N95" s="381" t="n">
        <v>22824.37</v>
      </c>
      <c r="O95" s="380" t="n">
        <v>15349.2</v>
      </c>
      <c r="P95" s="381" t="n">
        <v>15349.2</v>
      </c>
      <c r="Q95" s="415" t="n">
        <v>144163.47</v>
      </c>
      <c r="R95" s="416" t="n">
        <v>186097.69</v>
      </c>
    </row>
    <row r="96" customFormat="false" ht="15" hidden="false" customHeight="true" outlineLevel="0" collapsed="false">
      <c r="A96" s="414" t="s">
        <v>263</v>
      </c>
      <c r="B96" s="392"/>
      <c r="C96" s="380" t="n">
        <v>0</v>
      </c>
      <c r="D96" s="381" t="n">
        <v>0</v>
      </c>
      <c r="E96" s="380" t="n">
        <v>0</v>
      </c>
      <c r="F96" s="381" t="n">
        <v>0</v>
      </c>
      <c r="G96" s="380" t="n">
        <v>0</v>
      </c>
      <c r="H96" s="381" t="n">
        <v>0</v>
      </c>
      <c r="I96" s="380" t="n">
        <v>0</v>
      </c>
      <c r="J96" s="381" t="n">
        <v>0</v>
      </c>
      <c r="K96" s="380" t="n">
        <v>0</v>
      </c>
      <c r="L96" s="381" t="n">
        <v>0</v>
      </c>
      <c r="M96" s="380" t="n">
        <v>0</v>
      </c>
      <c r="N96" s="381" t="n">
        <v>0</v>
      </c>
      <c r="O96" s="380" t="n">
        <v>0</v>
      </c>
      <c r="P96" s="381" t="n">
        <v>0</v>
      </c>
      <c r="Q96" s="415" t="n">
        <v>0</v>
      </c>
      <c r="R96" s="416" t="n">
        <v>0</v>
      </c>
    </row>
    <row r="97" customFormat="false" ht="15" hidden="false" customHeight="true" outlineLevel="0" collapsed="false">
      <c r="A97" s="414" t="s">
        <v>264</v>
      </c>
      <c r="B97" s="392"/>
      <c r="C97" s="380" t="n">
        <v>1119.65</v>
      </c>
      <c r="D97" s="381" t="n">
        <v>1119.65</v>
      </c>
      <c r="E97" s="380" t="n">
        <v>11267.2</v>
      </c>
      <c r="F97" s="381" t="n">
        <v>11267.2</v>
      </c>
      <c r="G97" s="380" t="n">
        <v>8392.55</v>
      </c>
      <c r="H97" s="381" t="n">
        <v>8392.55</v>
      </c>
      <c r="I97" s="380" t="n">
        <v>15840.76</v>
      </c>
      <c r="J97" s="381" t="n">
        <v>15840.76</v>
      </c>
      <c r="K97" s="380" t="n">
        <v>54020.54</v>
      </c>
      <c r="L97" s="381" t="n">
        <v>54020.54</v>
      </c>
      <c r="M97" s="380" t="n">
        <v>22824.37</v>
      </c>
      <c r="N97" s="381" t="n">
        <v>22824.37</v>
      </c>
      <c r="O97" s="380" t="n">
        <v>15349.2</v>
      </c>
      <c r="P97" s="381" t="n">
        <v>15349.2</v>
      </c>
      <c r="Q97" s="415" t="n">
        <v>144163.47</v>
      </c>
      <c r="R97" s="416" t="n">
        <v>186097.69</v>
      </c>
    </row>
    <row r="98" customFormat="false" ht="15" hidden="false" customHeight="true" outlineLevel="0" collapsed="false">
      <c r="A98" s="417" t="s">
        <v>265</v>
      </c>
      <c r="B98" s="418"/>
      <c r="C98" s="375" t="n">
        <v>697</v>
      </c>
      <c r="D98" s="376" t="n">
        <v>697</v>
      </c>
      <c r="E98" s="375" t="n">
        <v>50.38</v>
      </c>
      <c r="F98" s="376" t="n">
        <v>50.38</v>
      </c>
      <c r="G98" s="375" t="n">
        <v>14628.03</v>
      </c>
      <c r="H98" s="376" t="n">
        <v>14628.03</v>
      </c>
      <c r="I98" s="375" t="n">
        <v>10128.77</v>
      </c>
      <c r="J98" s="376" t="n">
        <v>10128.77</v>
      </c>
      <c r="K98" s="375" t="n">
        <v>5061.08</v>
      </c>
      <c r="L98" s="376" t="n">
        <v>5061.08</v>
      </c>
      <c r="M98" s="375" t="n">
        <v>9218.58</v>
      </c>
      <c r="N98" s="376" t="n">
        <v>9218.58</v>
      </c>
      <c r="O98" s="375" t="n">
        <v>17365.18</v>
      </c>
      <c r="P98" s="376" t="n">
        <v>17365.18</v>
      </c>
      <c r="Q98" s="419" t="n">
        <v>59149.02</v>
      </c>
      <c r="R98" s="420" t="n">
        <v>65546.21</v>
      </c>
    </row>
    <row r="99" customFormat="false" ht="15" hidden="false" customHeight="true" outlineLevel="0" collapsed="false">
      <c r="A99" s="417" t="s">
        <v>266</v>
      </c>
      <c r="B99" s="374"/>
      <c r="C99" s="375" t="n">
        <v>-197297.34</v>
      </c>
      <c r="D99" s="376" t="n">
        <v>-197297.34</v>
      </c>
      <c r="E99" s="375" t="n">
        <v>-742609.87</v>
      </c>
      <c r="F99" s="376" t="n">
        <v>-742609.87</v>
      </c>
      <c r="G99" s="375" t="n">
        <v>-695026.73</v>
      </c>
      <c r="H99" s="376" t="n">
        <v>-695026.73</v>
      </c>
      <c r="I99" s="375" t="n">
        <v>-466157.13</v>
      </c>
      <c r="J99" s="376" t="n">
        <v>-466157.130000001</v>
      </c>
      <c r="K99" s="375" t="n">
        <v>-1037253.95</v>
      </c>
      <c r="L99" s="376" t="n">
        <v>-1037253.95</v>
      </c>
      <c r="M99" s="375" t="n">
        <v>-135377.17</v>
      </c>
      <c r="N99" s="376" t="n">
        <v>-135377.173374999</v>
      </c>
      <c r="O99" s="375" t="n">
        <v>-718565.620000001</v>
      </c>
      <c r="P99" s="376" t="n">
        <v>-718565.618020834</v>
      </c>
      <c r="Q99" s="419" t="n">
        <v>-4366834.14849115</v>
      </c>
      <c r="R99" s="420" t="n">
        <v>-3875248.42083333</v>
      </c>
    </row>
    <row r="100" customFormat="false" ht="15" hidden="false" customHeight="true" outlineLevel="0" collapsed="false">
      <c r="A100" s="417" t="s">
        <v>267</v>
      </c>
      <c r="B100" s="418"/>
      <c r="C100" s="375" t="n">
        <v>7807.36</v>
      </c>
      <c r="D100" s="376" t="n">
        <v>7807.36</v>
      </c>
      <c r="E100" s="375" t="n">
        <v>1085.74</v>
      </c>
      <c r="F100" s="376" t="n">
        <v>1085.74</v>
      </c>
      <c r="G100" s="375" t="n">
        <v>2021.03</v>
      </c>
      <c r="H100" s="376" t="n">
        <v>2021.03</v>
      </c>
      <c r="I100" s="375" t="n">
        <v>2414.25</v>
      </c>
      <c r="J100" s="376" t="n">
        <v>2414.25</v>
      </c>
      <c r="K100" s="375" t="n">
        <v>1324.96</v>
      </c>
      <c r="L100" s="376" t="n">
        <v>1324.96</v>
      </c>
      <c r="M100" s="375" t="n">
        <v>5331</v>
      </c>
      <c r="N100" s="376" t="n">
        <v>5331</v>
      </c>
      <c r="O100" s="375" t="n">
        <v>1189.33</v>
      </c>
      <c r="P100" s="376" t="n">
        <v>1189.33</v>
      </c>
      <c r="Q100" s="419" t="n">
        <v>22973.67</v>
      </c>
      <c r="R100" s="420" t="n">
        <v>22046.2</v>
      </c>
    </row>
    <row r="101" customFormat="false" ht="15" hidden="false" customHeight="true" outlineLevel="0" collapsed="false">
      <c r="A101" s="417" t="s">
        <v>268</v>
      </c>
      <c r="B101" s="418"/>
      <c r="C101" s="375" t="n">
        <v>0</v>
      </c>
      <c r="D101" s="376" t="n">
        <v>0</v>
      </c>
      <c r="E101" s="375" t="n">
        <v>9.44</v>
      </c>
      <c r="F101" s="376" t="n">
        <v>9.44</v>
      </c>
      <c r="G101" s="375" t="n">
        <v>29.28</v>
      </c>
      <c r="H101" s="376" t="n">
        <v>29.28</v>
      </c>
      <c r="I101" s="375" t="n">
        <v>10</v>
      </c>
      <c r="J101" s="376" t="n">
        <v>10</v>
      </c>
      <c r="K101" s="375" t="n">
        <v>67.43</v>
      </c>
      <c r="L101" s="376" t="n">
        <v>67.43</v>
      </c>
      <c r="M101" s="375" t="n">
        <v>13</v>
      </c>
      <c r="N101" s="376" t="n">
        <v>13</v>
      </c>
      <c r="O101" s="375" t="n">
        <v>242.24</v>
      </c>
      <c r="P101" s="376" t="n">
        <v>242.24</v>
      </c>
      <c r="Q101" s="419" t="n">
        <v>401.39</v>
      </c>
      <c r="R101" s="420" t="n">
        <v>541.81</v>
      </c>
    </row>
    <row r="102" customFormat="false" ht="15" hidden="false" customHeight="true" outlineLevel="0" collapsed="false">
      <c r="A102" s="417" t="s">
        <v>269</v>
      </c>
      <c r="B102" s="418"/>
      <c r="C102" s="375" t="n">
        <v>0</v>
      </c>
      <c r="D102" s="376" t="n">
        <v>0</v>
      </c>
      <c r="E102" s="375" t="n">
        <v>0</v>
      </c>
      <c r="F102" s="376" t="n">
        <v>0</v>
      </c>
      <c r="G102" s="375" t="n">
        <v>0</v>
      </c>
      <c r="H102" s="376" t="n">
        <v>0</v>
      </c>
      <c r="I102" s="375" t="n">
        <v>0</v>
      </c>
      <c r="J102" s="376" t="n">
        <v>0</v>
      </c>
      <c r="K102" s="375" t="n">
        <v>-13337.56</v>
      </c>
      <c r="L102" s="376" t="n">
        <v>-13337.56</v>
      </c>
      <c r="M102" s="375" t="n">
        <v>13337.56</v>
      </c>
      <c r="N102" s="376" t="n">
        <v>13337.56</v>
      </c>
      <c r="O102" s="375" t="n">
        <v>0</v>
      </c>
      <c r="P102" s="376" t="n">
        <v>0</v>
      </c>
      <c r="Q102" s="419" t="n">
        <v>0</v>
      </c>
      <c r="R102" s="420" t="n">
        <v>0</v>
      </c>
    </row>
    <row r="103" customFormat="false" ht="15" hidden="false" customHeight="true" outlineLevel="0" collapsed="false">
      <c r="A103" s="417" t="s">
        <v>270</v>
      </c>
      <c r="B103" s="374"/>
      <c r="C103" s="375" t="n">
        <v>-189489.98</v>
      </c>
      <c r="D103" s="376" t="n">
        <v>-189489.98</v>
      </c>
      <c r="E103" s="375" t="n">
        <v>-741533.57</v>
      </c>
      <c r="F103" s="376" t="n">
        <v>-741533.57</v>
      </c>
      <c r="G103" s="375" t="n">
        <v>-693034.98</v>
      </c>
      <c r="H103" s="376" t="n">
        <v>-693034.98</v>
      </c>
      <c r="I103" s="375" t="n">
        <v>-463752.88</v>
      </c>
      <c r="J103" s="376" t="n">
        <v>-463752.880000001</v>
      </c>
      <c r="K103" s="375" t="n">
        <v>-1049333.98</v>
      </c>
      <c r="L103" s="376" t="n">
        <v>-1049333.98</v>
      </c>
      <c r="M103" s="375" t="n">
        <v>-116721.61</v>
      </c>
      <c r="N103" s="376" t="n">
        <v>-116721.613374999</v>
      </c>
      <c r="O103" s="375" t="n">
        <v>-717618.530000001</v>
      </c>
      <c r="P103" s="376" t="n">
        <v>-717618.528020834</v>
      </c>
      <c r="Q103" s="419" t="n">
        <v>-4344261.86849115</v>
      </c>
      <c r="R103" s="420" t="n">
        <v>-3853744.03083333</v>
      </c>
    </row>
    <row r="104" customFormat="false" ht="15" hidden="false" customHeight="true" outlineLevel="0" collapsed="false">
      <c r="A104" s="414" t="s">
        <v>271</v>
      </c>
      <c r="B104" s="392"/>
      <c r="C104" s="380" t="n">
        <v>31313</v>
      </c>
      <c r="D104" s="381" t="n">
        <v>31313</v>
      </c>
      <c r="E104" s="380" t="n">
        <v>0</v>
      </c>
      <c r="F104" s="381" t="n">
        <v>0</v>
      </c>
      <c r="G104" s="380" t="n">
        <v>0</v>
      </c>
      <c r="H104" s="381" t="n">
        <v>0</v>
      </c>
      <c r="I104" s="380" t="n">
        <v>0</v>
      </c>
      <c r="J104" s="381" t="n">
        <v>0</v>
      </c>
      <c r="K104" s="380" t="n">
        <v>0</v>
      </c>
      <c r="L104" s="381" t="n">
        <v>0</v>
      </c>
      <c r="M104" s="380" t="n">
        <v>0</v>
      </c>
      <c r="N104" s="381" t="n">
        <v>0</v>
      </c>
      <c r="O104" s="380" t="n">
        <v>0</v>
      </c>
      <c r="P104" s="381" t="n">
        <v>0</v>
      </c>
      <c r="Q104" s="415" t="n">
        <v>31313</v>
      </c>
      <c r="R104" s="416" t="n">
        <v>31313</v>
      </c>
    </row>
    <row r="105" customFormat="false" ht="26.25" hidden="false" customHeight="true" outlineLevel="0" collapsed="false">
      <c r="A105" s="414" t="s">
        <v>272</v>
      </c>
      <c r="B105" s="392"/>
      <c r="C105" s="380" t="n">
        <v>0</v>
      </c>
      <c r="D105" s="381" t="n">
        <v>0</v>
      </c>
      <c r="E105" s="380" t="n">
        <v>0</v>
      </c>
      <c r="F105" s="381" t="n">
        <v>0</v>
      </c>
      <c r="G105" s="380" t="n">
        <v>0</v>
      </c>
      <c r="H105" s="381" t="n">
        <v>0</v>
      </c>
      <c r="I105" s="380" t="n">
        <v>0</v>
      </c>
      <c r="J105" s="381" t="n">
        <v>0</v>
      </c>
      <c r="K105" s="380" t="n">
        <v>0</v>
      </c>
      <c r="L105" s="381" t="n">
        <v>0</v>
      </c>
      <c r="M105" s="380" t="n">
        <v>0</v>
      </c>
      <c r="N105" s="381" t="n">
        <v>0</v>
      </c>
      <c r="O105" s="380" t="n">
        <v>0</v>
      </c>
      <c r="P105" s="381" t="n">
        <v>0</v>
      </c>
      <c r="Q105" s="415" t="n">
        <v>0</v>
      </c>
      <c r="R105" s="416" t="n">
        <v>0</v>
      </c>
    </row>
    <row r="106" customFormat="false" ht="15" hidden="false" customHeight="true" outlineLevel="0" collapsed="false">
      <c r="A106" s="417" t="s">
        <v>273</v>
      </c>
      <c r="B106" s="374"/>
      <c r="C106" s="375" t="n">
        <v>-220802.98</v>
      </c>
      <c r="D106" s="376" t="n">
        <v>-220802.98</v>
      </c>
      <c r="E106" s="375" t="n">
        <v>-741533.57</v>
      </c>
      <c r="F106" s="376" t="n">
        <v>-741533.57</v>
      </c>
      <c r="G106" s="375" t="n">
        <v>-693034.98</v>
      </c>
      <c r="H106" s="376" t="n">
        <v>-693034.98</v>
      </c>
      <c r="I106" s="375" t="n">
        <v>-463752.88</v>
      </c>
      <c r="J106" s="376" t="n">
        <v>-463752.880000001</v>
      </c>
      <c r="K106" s="375" t="n">
        <v>-1049333.98</v>
      </c>
      <c r="L106" s="376" t="n">
        <v>-1049333.98</v>
      </c>
      <c r="M106" s="375" t="n">
        <v>-116721.61</v>
      </c>
      <c r="N106" s="376" t="n">
        <v>-116721.613374999</v>
      </c>
      <c r="O106" s="375" t="n">
        <v>-717618.530000001</v>
      </c>
      <c r="P106" s="376" t="n">
        <v>-717618.528020834</v>
      </c>
      <c r="Q106" s="419" t="n">
        <v>-4375574.86849115</v>
      </c>
      <c r="R106" s="420" t="n">
        <v>-3885057.03083333</v>
      </c>
    </row>
    <row r="107" customFormat="false" ht="12.75" hidden="false" customHeight="false" outlineLevel="0" collapsed="false">
      <c r="A107" s="422"/>
      <c r="B107" s="423"/>
      <c r="C107" s="424" t="n">
        <v>-220802.98</v>
      </c>
      <c r="D107" s="425"/>
      <c r="E107" s="424" t="n">
        <v>-741533.57</v>
      </c>
      <c r="F107" s="425" t="n">
        <v>-741533.57</v>
      </c>
      <c r="G107" s="424" t="n">
        <v>-693034.98</v>
      </c>
      <c r="H107" s="426"/>
      <c r="I107" s="424" t="n">
        <v>-463752.88</v>
      </c>
      <c r="J107" s="426"/>
      <c r="K107" s="424" t="n">
        <v>-116721.61</v>
      </c>
      <c r="L107" s="426"/>
      <c r="M107" s="427"/>
      <c r="N107" s="426"/>
      <c r="O107" s="427"/>
      <c r="P107" s="426"/>
      <c r="Q107" s="428"/>
      <c r="R107" s="429"/>
    </row>
    <row r="108" customFormat="false" ht="13.5" hidden="false" customHeight="false" outlineLevel="0" collapsed="false">
      <c r="A108" s="430" t="s">
        <v>274</v>
      </c>
      <c r="B108" s="431"/>
      <c r="C108" s="432" t="n">
        <v>-220802.98</v>
      </c>
      <c r="D108" s="433" t="n">
        <v>-220802.98</v>
      </c>
      <c r="E108" s="432" t="n">
        <v>-962336.55</v>
      </c>
      <c r="F108" s="433" t="n">
        <v>-962336.55</v>
      </c>
      <c r="G108" s="432" t="n">
        <v>-1655371.53</v>
      </c>
      <c r="H108" s="433" t="n">
        <v>-1655371.53</v>
      </c>
      <c r="I108" s="432" t="n">
        <v>-2119124.41</v>
      </c>
      <c r="J108" s="433" t="n">
        <v>-2119124.41</v>
      </c>
      <c r="K108" s="432" t="n">
        <v>-3168458.39</v>
      </c>
      <c r="L108" s="433" t="n">
        <v>-3168458.39</v>
      </c>
      <c r="M108" s="432" t="n">
        <v>-3285180</v>
      </c>
      <c r="N108" s="433" t="n">
        <v>-3285180.003375</v>
      </c>
      <c r="O108" s="432" t="n">
        <v>-4002798.53</v>
      </c>
      <c r="P108" s="433" t="n">
        <v>-4002798.53139583</v>
      </c>
      <c r="Q108" s="434" t="n">
        <v>-4375574.86849115</v>
      </c>
      <c r="R108" s="435" t="n">
        <v>-3885057.03083333</v>
      </c>
    </row>
    <row r="109" customFormat="false" ht="13.5" hidden="false" customHeight="true" outlineLevel="0" collapsed="false">
      <c r="A109" s="436"/>
      <c r="B109" s="437" t="n">
        <v>12178</v>
      </c>
      <c r="C109" s="438"/>
      <c r="D109" s="438"/>
      <c r="E109" s="438"/>
      <c r="F109" s="438"/>
      <c r="G109" s="438"/>
      <c r="H109" s="438"/>
    </row>
    <row r="110" customFormat="false" ht="12.75" hidden="false" customHeight="false" outlineLevel="0" collapsed="false">
      <c r="A110" s="439" t="s">
        <v>275</v>
      </c>
      <c r="B110" s="438"/>
      <c r="C110" s="438"/>
      <c r="D110" s="438"/>
      <c r="E110" s="438"/>
      <c r="F110" s="438"/>
      <c r="G110" s="438"/>
      <c r="H110" s="438"/>
    </row>
    <row r="111" customFormat="false" ht="13.5" hidden="false" customHeight="false" outlineLevel="0" collapsed="false">
      <c r="A111" s="440" t="s">
        <v>1</v>
      </c>
      <c r="B111" s="398"/>
      <c r="C111" s="398"/>
      <c r="D111" s="398"/>
      <c r="E111" s="398"/>
      <c r="F111" s="398"/>
      <c r="G111" s="398"/>
      <c r="H111" s="398"/>
    </row>
    <row r="112" customFormat="false" ht="24.95" hidden="false" customHeight="true" outlineLevel="0" collapsed="false">
      <c r="A112" s="441" t="s">
        <v>276</v>
      </c>
      <c r="B112" s="442" t="s">
        <v>277</v>
      </c>
      <c r="C112" s="443" t="s">
        <v>163</v>
      </c>
      <c r="D112" s="443" t="s">
        <v>164</v>
      </c>
      <c r="E112" s="443" t="s">
        <v>165</v>
      </c>
      <c r="F112" s="443" t="s">
        <v>166</v>
      </c>
      <c r="G112" s="443" t="s">
        <v>167</v>
      </c>
      <c r="H112" s="443" t="s">
        <v>168</v>
      </c>
      <c r="I112" s="443" t="s">
        <v>169</v>
      </c>
      <c r="J112" s="443" t="s">
        <v>170</v>
      </c>
      <c r="K112" s="443" t="s">
        <v>171</v>
      </c>
      <c r="L112" s="443" t="s">
        <v>172</v>
      </c>
      <c r="M112" s="443" t="s">
        <v>173</v>
      </c>
      <c r="N112" s="443" t="s">
        <v>174</v>
      </c>
      <c r="O112" s="443" t="s">
        <v>175</v>
      </c>
      <c r="P112" s="443" t="s">
        <v>176</v>
      </c>
      <c r="Q112" s="443" t="s">
        <v>177</v>
      </c>
      <c r="R112" s="443" t="s">
        <v>178</v>
      </c>
    </row>
    <row r="113" customFormat="false" ht="24.75" hidden="false" customHeight="true" outlineLevel="0" collapsed="false">
      <c r="A113" s="444" t="s">
        <v>278</v>
      </c>
      <c r="B113" s="445"/>
      <c r="C113" s="446"/>
      <c r="D113" s="447"/>
      <c r="E113" s="446"/>
      <c r="F113" s="447"/>
      <c r="G113" s="446"/>
      <c r="H113" s="447"/>
      <c r="I113" s="446"/>
      <c r="J113" s="447"/>
      <c r="K113" s="446"/>
      <c r="L113" s="447"/>
      <c r="M113" s="446"/>
      <c r="N113" s="447"/>
      <c r="O113" s="446"/>
      <c r="P113" s="447"/>
      <c r="Q113" s="446"/>
      <c r="R113" s="447"/>
    </row>
    <row r="114" customFormat="false" ht="12.75" hidden="false" customHeight="false" outlineLevel="0" collapsed="false">
      <c r="A114" s="448" t="s">
        <v>279</v>
      </c>
      <c r="B114" s="449" t="n">
        <v>-243489.71</v>
      </c>
      <c r="C114" s="450" t="n">
        <v>-220802.98</v>
      </c>
      <c r="D114" s="451" t="n">
        <v>-220802.98</v>
      </c>
      <c r="E114" s="450" t="n">
        <v>-741533.57</v>
      </c>
      <c r="F114" s="451" t="n">
        <v>-741533.57</v>
      </c>
      <c r="G114" s="450" t="n">
        <v>-693034.98</v>
      </c>
      <c r="H114" s="451" t="n">
        <v>-693034.98</v>
      </c>
      <c r="I114" s="450" t="n">
        <v>-463752.88</v>
      </c>
      <c r="J114" s="451" t="n">
        <v>-463752.880000001</v>
      </c>
      <c r="K114" s="450" t="n">
        <v>-1049333.98</v>
      </c>
      <c r="L114" s="451" t="n">
        <v>-1049333.98</v>
      </c>
      <c r="M114" s="450" t="n">
        <v>-116721.61</v>
      </c>
      <c r="N114" s="451" t="n">
        <v>-116721.613374999</v>
      </c>
      <c r="O114" s="450" t="n">
        <v>-717618.530000001</v>
      </c>
      <c r="P114" s="451" t="n">
        <v>-717618.528020834</v>
      </c>
      <c r="Q114" s="450" t="n">
        <v>-372776.338491149</v>
      </c>
      <c r="R114" s="451" t="n">
        <v>117741.5005625</v>
      </c>
    </row>
    <row r="115" customFormat="false" ht="12.75" hidden="false" customHeight="false" outlineLevel="0" collapsed="false">
      <c r="A115" s="448" t="s">
        <v>280</v>
      </c>
      <c r="B115" s="379" t="n">
        <v>221467.16</v>
      </c>
      <c r="C115" s="380" t="n">
        <v>34207.54</v>
      </c>
      <c r="D115" s="381" t="n">
        <v>34207.54</v>
      </c>
      <c r="E115" s="380" t="n">
        <v>38264.08</v>
      </c>
      <c r="F115" s="381" t="n">
        <v>38264.08</v>
      </c>
      <c r="G115" s="380" t="n">
        <v>38948.14</v>
      </c>
      <c r="H115" s="381" t="n">
        <v>38948.14</v>
      </c>
      <c r="I115" s="380" t="n">
        <v>39217.03</v>
      </c>
      <c r="J115" s="381" t="n">
        <v>39217.03</v>
      </c>
      <c r="K115" s="380" t="n">
        <v>39167.08</v>
      </c>
      <c r="L115" s="381" t="n">
        <v>39167.08</v>
      </c>
      <c r="M115" s="380" t="n">
        <v>107714.69</v>
      </c>
      <c r="N115" s="381" t="n">
        <v>107714.693375</v>
      </c>
      <c r="O115" s="380" t="n">
        <v>100714.74</v>
      </c>
      <c r="P115" s="381" t="n">
        <v>100714.738020833</v>
      </c>
      <c r="Q115" s="380" t="n">
        <v>100848.24975</v>
      </c>
      <c r="R115" s="381" t="n">
        <v>107064.4394375</v>
      </c>
    </row>
    <row r="116" customFormat="false" ht="12.75" hidden="false" customHeight="false" outlineLevel="0" collapsed="false">
      <c r="A116" s="452" t="s">
        <v>281</v>
      </c>
      <c r="B116" s="449" t="n">
        <v>-101033.67</v>
      </c>
      <c r="C116" s="450" t="n">
        <v>-7807.36</v>
      </c>
      <c r="D116" s="451" t="n">
        <v>-7807.36</v>
      </c>
      <c r="E116" s="450" t="n">
        <v>-1085.74</v>
      </c>
      <c r="F116" s="451" t="n">
        <v>-1085.74</v>
      </c>
      <c r="G116" s="450" t="n">
        <v>-2021.03</v>
      </c>
      <c r="H116" s="451" t="n">
        <v>-2021.03</v>
      </c>
      <c r="I116" s="450" t="n">
        <v>-2414.25</v>
      </c>
      <c r="J116" s="451" t="n">
        <v>-2414.25</v>
      </c>
      <c r="K116" s="450" t="n">
        <v>-1324.96</v>
      </c>
      <c r="L116" s="451" t="n">
        <v>-1324.96</v>
      </c>
      <c r="M116" s="450" t="n">
        <v>-5331</v>
      </c>
      <c r="N116" s="451" t="n">
        <v>-5331</v>
      </c>
      <c r="O116" s="450" t="n">
        <v>-1189.33</v>
      </c>
      <c r="P116" s="451" t="n">
        <v>-1189.33</v>
      </c>
      <c r="Q116" s="450" t="n">
        <v>-1800</v>
      </c>
      <c r="R116" s="451" t="n">
        <v>0</v>
      </c>
    </row>
    <row r="117" customFormat="false" ht="12.75" hidden="false" customHeight="false" outlineLevel="0" collapsed="false">
      <c r="A117" s="453" t="s">
        <v>282</v>
      </c>
      <c r="B117" s="449" t="n">
        <v>-1028.78</v>
      </c>
      <c r="C117" s="380" t="n">
        <v>0</v>
      </c>
      <c r="D117" s="381" t="n">
        <v>0</v>
      </c>
      <c r="E117" s="380" t="n">
        <v>0</v>
      </c>
      <c r="F117" s="381" t="n">
        <v>0</v>
      </c>
      <c r="G117" s="380" t="n">
        <v>0</v>
      </c>
      <c r="H117" s="381" t="n">
        <v>0</v>
      </c>
      <c r="I117" s="380" t="n">
        <v>0</v>
      </c>
      <c r="J117" s="381" t="n">
        <v>0</v>
      </c>
      <c r="K117" s="380" t="n">
        <v>0</v>
      </c>
      <c r="L117" s="381" t="n">
        <v>0</v>
      </c>
      <c r="M117" s="380" t="n">
        <v>0</v>
      </c>
      <c r="N117" s="381" t="n">
        <v>0</v>
      </c>
      <c r="O117" s="380" t="n">
        <v>0</v>
      </c>
      <c r="P117" s="381" t="n">
        <v>0</v>
      </c>
      <c r="Q117" s="380" t="n">
        <v>0</v>
      </c>
      <c r="R117" s="381" t="n">
        <v>0</v>
      </c>
    </row>
    <row r="118" customFormat="false" ht="12.75" hidden="false" customHeight="false" outlineLevel="0" collapsed="false">
      <c r="A118" s="448" t="s">
        <v>283</v>
      </c>
      <c r="B118" s="379" t="n">
        <v>-21810</v>
      </c>
      <c r="C118" s="380" t="n">
        <v>-225383.51</v>
      </c>
      <c r="D118" s="381" t="n">
        <v>-225383.51</v>
      </c>
      <c r="E118" s="380" t="n">
        <v>-31403.77</v>
      </c>
      <c r="F118" s="381" t="n">
        <v>-31403.77</v>
      </c>
      <c r="G118" s="380" t="n">
        <v>-4731.33999999997</v>
      </c>
      <c r="H118" s="381" t="n">
        <v>-4731.33999999997</v>
      </c>
      <c r="I118" s="380" t="n">
        <v>-72752.55</v>
      </c>
      <c r="J118" s="381" t="n">
        <v>-72752.55</v>
      </c>
      <c r="K118" s="380" t="n">
        <v>47933.31</v>
      </c>
      <c r="L118" s="381" t="n">
        <v>47933.31</v>
      </c>
      <c r="M118" s="380" t="n">
        <v>48197.03</v>
      </c>
      <c r="N118" s="381" t="n">
        <v>48197.03</v>
      </c>
      <c r="O118" s="380" t="n">
        <v>-51188.01</v>
      </c>
      <c r="P118" s="381" t="n">
        <v>-51188.01</v>
      </c>
      <c r="Q118" s="380" t="n">
        <v>68010.62</v>
      </c>
      <c r="R118" s="381" t="n">
        <v>-29337.28</v>
      </c>
    </row>
    <row r="119" customFormat="false" ht="12.75" hidden="false" customHeight="false" outlineLevel="0" collapsed="false">
      <c r="A119" s="454" t="s">
        <v>284</v>
      </c>
      <c r="B119" s="379" t="n">
        <v>-468229.16</v>
      </c>
      <c r="C119" s="380" t="n">
        <v>-2439187.6</v>
      </c>
      <c r="D119" s="381" t="n">
        <v>-2439187.6</v>
      </c>
      <c r="E119" s="380" t="n">
        <v>192877.96</v>
      </c>
      <c r="F119" s="381" t="n">
        <v>192877.96</v>
      </c>
      <c r="G119" s="380" t="n">
        <v>-252713.66</v>
      </c>
      <c r="H119" s="381" t="n">
        <v>-252713.66</v>
      </c>
      <c r="I119" s="380" t="n">
        <v>-116562.92</v>
      </c>
      <c r="J119" s="381" t="n">
        <v>-116562.92</v>
      </c>
      <c r="K119" s="380" t="n">
        <v>-2252152.83</v>
      </c>
      <c r="L119" s="381" t="n">
        <v>-2252152.83</v>
      </c>
      <c r="M119" s="380" t="n">
        <v>1476791.09</v>
      </c>
      <c r="N119" s="381" t="n">
        <v>1476791.09</v>
      </c>
      <c r="O119" s="380" t="n">
        <v>262713</v>
      </c>
      <c r="P119" s="381" t="n">
        <v>262713</v>
      </c>
      <c r="Q119" s="380" t="n">
        <v>146164.554630137</v>
      </c>
      <c r="R119" s="381" t="n">
        <v>-494807.4</v>
      </c>
    </row>
    <row r="120" customFormat="false" ht="12.75" hidden="false" customHeight="false" outlineLevel="0" collapsed="false">
      <c r="A120" s="454" t="s">
        <v>285</v>
      </c>
      <c r="B120" s="379" t="n">
        <v>217349.97</v>
      </c>
      <c r="C120" s="380" t="n">
        <v>1926489.91</v>
      </c>
      <c r="D120" s="381" t="n">
        <v>1926489.91</v>
      </c>
      <c r="E120" s="380" t="n">
        <v>560069.14</v>
      </c>
      <c r="F120" s="381" t="n">
        <v>560069.14</v>
      </c>
      <c r="G120" s="380" t="n">
        <v>298846.5</v>
      </c>
      <c r="H120" s="381" t="n">
        <v>298846.5</v>
      </c>
      <c r="I120" s="380" t="n">
        <v>375603.71</v>
      </c>
      <c r="J120" s="381" t="n">
        <v>375603.71</v>
      </c>
      <c r="K120" s="380" t="n">
        <v>24045712.98</v>
      </c>
      <c r="L120" s="381" t="n">
        <v>24045712.98</v>
      </c>
      <c r="M120" s="380" t="n">
        <v>-25347544.89</v>
      </c>
      <c r="N120" s="381" t="n">
        <v>-25347544.89</v>
      </c>
      <c r="O120" s="380" t="n">
        <v>-121054.12</v>
      </c>
      <c r="P120" s="381" t="n">
        <v>-121054.12</v>
      </c>
      <c r="Q120" s="380" t="n">
        <v>-226908.10479452</v>
      </c>
      <c r="R120" s="381" t="n">
        <v>-162975.69</v>
      </c>
    </row>
    <row r="121" customFormat="false" ht="12.75" hidden="false" customHeight="false" outlineLevel="0" collapsed="false">
      <c r="A121" s="455" t="s">
        <v>286</v>
      </c>
      <c r="B121" s="382" t="n">
        <v>0</v>
      </c>
      <c r="C121" s="456" t="n">
        <v>-16811</v>
      </c>
      <c r="D121" s="457" t="n">
        <v>-16811</v>
      </c>
      <c r="E121" s="380" t="n">
        <v>36253.7</v>
      </c>
      <c r="F121" s="381" t="n">
        <v>36253.7</v>
      </c>
      <c r="G121" s="458" t="n">
        <v>197916.3</v>
      </c>
      <c r="H121" s="381" t="n">
        <v>197916.3</v>
      </c>
      <c r="I121" s="458" t="n">
        <v>94346.03</v>
      </c>
      <c r="J121" s="381" t="n">
        <v>94346.03</v>
      </c>
      <c r="K121" s="458" t="n">
        <v>742.219999999972</v>
      </c>
      <c r="L121" s="381" t="n">
        <v>742.219999999972</v>
      </c>
      <c r="M121" s="458" t="n">
        <v>-22164.18</v>
      </c>
      <c r="N121" s="381" t="n">
        <v>-22164.18</v>
      </c>
      <c r="O121" s="380" t="n">
        <v>25884.53</v>
      </c>
      <c r="P121" s="381" t="n">
        <v>25884.53</v>
      </c>
      <c r="Q121" s="380" t="n">
        <v>0</v>
      </c>
      <c r="R121" s="381" t="n">
        <v>0</v>
      </c>
    </row>
    <row r="122" customFormat="false" ht="13.5" hidden="false" customHeight="false" outlineLevel="0" collapsed="false">
      <c r="A122" s="459" t="s">
        <v>287</v>
      </c>
      <c r="B122" s="460" t="n">
        <v>0</v>
      </c>
      <c r="C122" s="461" t="n">
        <v>0</v>
      </c>
      <c r="D122" s="462" t="n">
        <v>0</v>
      </c>
      <c r="E122" s="458" t="n">
        <v>0</v>
      </c>
      <c r="F122" s="463" t="n">
        <v>0</v>
      </c>
      <c r="G122" s="458" t="n">
        <v>0</v>
      </c>
      <c r="H122" s="463" t="n">
        <v>0</v>
      </c>
      <c r="I122" s="458" t="n">
        <v>0</v>
      </c>
      <c r="J122" s="463" t="n">
        <v>0</v>
      </c>
      <c r="K122" s="458" t="n">
        <v>0</v>
      </c>
      <c r="L122" s="463" t="n">
        <v>0</v>
      </c>
      <c r="M122" s="458" t="n">
        <v>0</v>
      </c>
      <c r="N122" s="463" t="n">
        <v>0</v>
      </c>
      <c r="O122" s="458" t="n">
        <v>0</v>
      </c>
      <c r="P122" s="463" t="n">
        <v>0</v>
      </c>
      <c r="Q122" s="458" t="n">
        <v>0</v>
      </c>
      <c r="R122" s="463" t="n">
        <v>0</v>
      </c>
    </row>
    <row r="123" s="470" customFormat="true" ht="13.5" hidden="false" customHeight="false" outlineLevel="0" collapsed="false">
      <c r="A123" s="464" t="s">
        <v>288</v>
      </c>
      <c r="B123" s="465" t="n">
        <v>-396774.19</v>
      </c>
      <c r="C123" s="466" t="n">
        <v>-949295</v>
      </c>
      <c r="D123" s="467" t="n">
        <v>-949295</v>
      </c>
      <c r="E123" s="468" t="n">
        <v>53441.8000000003</v>
      </c>
      <c r="F123" s="469" t="n">
        <v>53441.8000000003</v>
      </c>
      <c r="G123" s="468" t="n">
        <v>-416790.07</v>
      </c>
      <c r="H123" s="469" t="n">
        <v>-416790.07</v>
      </c>
      <c r="I123" s="468" t="n">
        <v>-146315.83</v>
      </c>
      <c r="J123" s="469" t="n">
        <v>-146315.830000001</v>
      </c>
      <c r="K123" s="468" t="n">
        <v>20830743.82</v>
      </c>
      <c r="L123" s="469" t="n">
        <v>20830743.82</v>
      </c>
      <c r="M123" s="468" t="n">
        <v>-23859058.87</v>
      </c>
      <c r="N123" s="469" t="n">
        <v>-23859058.87</v>
      </c>
      <c r="O123" s="468" t="n">
        <v>-501737.72</v>
      </c>
      <c r="P123" s="469" t="n">
        <v>-501737.72</v>
      </c>
      <c r="Q123" s="468" t="n">
        <v>-286461.018083614</v>
      </c>
      <c r="R123" s="469" t="n">
        <v>-462314.43</v>
      </c>
    </row>
    <row r="124" customFormat="false" ht="24.75" hidden="false" customHeight="true" outlineLevel="0" collapsed="false">
      <c r="A124" s="444" t="s">
        <v>289</v>
      </c>
      <c r="B124" s="418"/>
      <c r="C124" s="471"/>
      <c r="D124" s="472"/>
      <c r="E124" s="450"/>
      <c r="F124" s="451"/>
      <c r="G124" s="450"/>
      <c r="H124" s="451"/>
      <c r="I124" s="450"/>
      <c r="J124" s="451"/>
      <c r="K124" s="450"/>
      <c r="L124" s="451"/>
      <c r="M124" s="450"/>
      <c r="N124" s="451"/>
      <c r="O124" s="450"/>
      <c r="P124" s="451"/>
      <c r="Q124" s="450"/>
      <c r="R124" s="451"/>
    </row>
    <row r="125" customFormat="false" ht="12.75" hidden="false" customHeight="false" outlineLevel="0" collapsed="false">
      <c r="A125" s="473" t="s">
        <v>290</v>
      </c>
      <c r="B125" s="382" t="n">
        <v>386011</v>
      </c>
      <c r="C125" s="456" t="n">
        <v>0</v>
      </c>
      <c r="D125" s="457" t="n">
        <v>0</v>
      </c>
      <c r="E125" s="380" t="n">
        <v>0</v>
      </c>
      <c r="F125" s="381" t="n">
        <v>0</v>
      </c>
      <c r="G125" s="380" t="n">
        <v>0</v>
      </c>
      <c r="H125" s="381" t="n">
        <v>0</v>
      </c>
      <c r="I125" s="380" t="n">
        <v>0</v>
      </c>
      <c r="J125" s="381" t="n">
        <v>0</v>
      </c>
      <c r="K125" s="380" t="n">
        <v>0</v>
      </c>
      <c r="L125" s="381" t="n">
        <v>0</v>
      </c>
      <c r="M125" s="380" t="n">
        <v>0</v>
      </c>
      <c r="N125" s="381" t="n">
        <v>0</v>
      </c>
      <c r="O125" s="380" t="n">
        <v>0</v>
      </c>
      <c r="P125" s="381" t="n">
        <v>0</v>
      </c>
      <c r="Q125" s="380" t="n">
        <v>0</v>
      </c>
      <c r="R125" s="381" t="n">
        <v>0</v>
      </c>
    </row>
    <row r="126" customFormat="false" ht="27.75" hidden="false" customHeight="true" outlineLevel="0" collapsed="false">
      <c r="A126" s="473" t="s">
        <v>291</v>
      </c>
      <c r="B126" s="382" t="n">
        <v>-2722669.93</v>
      </c>
      <c r="C126" s="456" t="n">
        <v>-266324.07</v>
      </c>
      <c r="D126" s="457" t="n">
        <v>-266324.07</v>
      </c>
      <c r="E126" s="380" t="n">
        <v>-18089.9</v>
      </c>
      <c r="F126" s="381" t="n">
        <v>-18089.9</v>
      </c>
      <c r="G126" s="380" t="n">
        <v>-211659.15</v>
      </c>
      <c r="H126" s="381" t="n">
        <v>-211659.15</v>
      </c>
      <c r="I126" s="380" t="n">
        <v>-104879.23</v>
      </c>
      <c r="J126" s="381" t="n">
        <v>-104879.23</v>
      </c>
      <c r="K126" s="380" t="n">
        <v>-22045367.69</v>
      </c>
      <c r="L126" s="381" t="n">
        <v>-22045367.69</v>
      </c>
      <c r="M126" s="380" t="n">
        <v>-139134.45</v>
      </c>
      <c r="N126" s="381" t="n">
        <v>-139134.45</v>
      </c>
      <c r="O126" s="380" t="n">
        <v>-37881.74</v>
      </c>
      <c r="P126" s="381" t="n">
        <v>-37881.74</v>
      </c>
      <c r="Q126" s="380" t="n">
        <v>-15206.3800000032</v>
      </c>
      <c r="R126" s="381" t="n">
        <v>-8165.18943750374</v>
      </c>
    </row>
    <row r="127" customFormat="false" ht="13.5" hidden="false" customHeight="false" outlineLevel="0" collapsed="false">
      <c r="A127" s="459" t="s">
        <v>292</v>
      </c>
      <c r="B127" s="460" t="n">
        <v>0</v>
      </c>
      <c r="C127" s="461" t="n">
        <v>0</v>
      </c>
      <c r="D127" s="462" t="n">
        <v>0</v>
      </c>
      <c r="E127" s="458" t="n">
        <v>0</v>
      </c>
      <c r="F127" s="463" t="n">
        <v>0</v>
      </c>
      <c r="G127" s="458" t="n">
        <v>0</v>
      </c>
      <c r="H127" s="463" t="n">
        <v>0</v>
      </c>
      <c r="I127" s="458" t="n">
        <v>0</v>
      </c>
      <c r="J127" s="463" t="n">
        <v>0</v>
      </c>
      <c r="K127" s="458" t="n">
        <v>0</v>
      </c>
      <c r="L127" s="463" t="n">
        <v>0</v>
      </c>
      <c r="M127" s="458" t="n">
        <v>0</v>
      </c>
      <c r="N127" s="463" t="n">
        <v>0</v>
      </c>
      <c r="O127" s="458" t="n">
        <v>0</v>
      </c>
      <c r="P127" s="463" t="n">
        <v>0</v>
      </c>
      <c r="Q127" s="458" t="n">
        <v>0</v>
      </c>
      <c r="R127" s="463" t="n">
        <v>0</v>
      </c>
    </row>
    <row r="128" customFormat="false" ht="13.5" hidden="false" customHeight="false" outlineLevel="0" collapsed="false">
      <c r="A128" s="474" t="s">
        <v>293</v>
      </c>
      <c r="B128" s="475" t="n">
        <v>-2336658.93</v>
      </c>
      <c r="C128" s="476" t="n">
        <v>-266324.07</v>
      </c>
      <c r="D128" s="477" t="n">
        <v>-266324.07</v>
      </c>
      <c r="E128" s="478" t="n">
        <v>-18089.9</v>
      </c>
      <c r="F128" s="479" t="n">
        <v>-18089.9</v>
      </c>
      <c r="G128" s="478" t="n">
        <v>-211659.15</v>
      </c>
      <c r="H128" s="479" t="n">
        <v>-211659.15</v>
      </c>
      <c r="I128" s="478" t="n">
        <v>-104879.23</v>
      </c>
      <c r="J128" s="479" t="n">
        <v>-104879.23</v>
      </c>
      <c r="K128" s="478" t="n">
        <v>-22045367.69</v>
      </c>
      <c r="L128" s="479" t="n">
        <v>-22045367.69</v>
      </c>
      <c r="M128" s="478" t="n">
        <v>-139134.45</v>
      </c>
      <c r="N128" s="479" t="n">
        <v>-139134.45</v>
      </c>
      <c r="O128" s="478" t="n">
        <v>-37881.74</v>
      </c>
      <c r="P128" s="479" t="n">
        <v>-37881.74</v>
      </c>
      <c r="Q128" s="478" t="n">
        <v>-15206.3800000032</v>
      </c>
      <c r="R128" s="479" t="n">
        <v>-8165.18943750374</v>
      </c>
    </row>
    <row r="129" customFormat="false" ht="24" hidden="false" customHeight="false" outlineLevel="0" collapsed="false">
      <c r="A129" s="444" t="s">
        <v>294</v>
      </c>
      <c r="B129" s="418"/>
      <c r="C129" s="450"/>
      <c r="D129" s="451"/>
      <c r="E129" s="450"/>
      <c r="F129" s="451"/>
      <c r="G129" s="450"/>
      <c r="H129" s="451"/>
      <c r="I129" s="450"/>
      <c r="J129" s="451"/>
      <c r="K129" s="450"/>
      <c r="L129" s="451"/>
      <c r="M129" s="450"/>
      <c r="N129" s="451"/>
      <c r="O129" s="450"/>
      <c r="P129" s="451"/>
      <c r="Q129" s="450"/>
      <c r="R129" s="451"/>
    </row>
    <row r="130" customFormat="false" ht="12.75" hidden="false" customHeight="false" outlineLevel="0" collapsed="false">
      <c r="A130" s="448" t="s">
        <v>295</v>
      </c>
      <c r="B130" s="392" t="n">
        <v>0</v>
      </c>
      <c r="C130" s="380" t="n">
        <v>0</v>
      </c>
      <c r="D130" s="381" t="n">
        <v>0</v>
      </c>
      <c r="E130" s="380" t="n">
        <v>0</v>
      </c>
      <c r="F130" s="381" t="n">
        <v>0</v>
      </c>
      <c r="G130" s="380" t="n">
        <v>0</v>
      </c>
      <c r="H130" s="381" t="n">
        <v>0</v>
      </c>
      <c r="I130" s="380" t="n">
        <v>0</v>
      </c>
      <c r="J130" s="381" t="n">
        <v>0</v>
      </c>
      <c r="K130" s="380" t="n">
        <v>0</v>
      </c>
      <c r="L130" s="381" t="n">
        <v>0</v>
      </c>
      <c r="M130" s="380" t="n">
        <v>0</v>
      </c>
      <c r="N130" s="381" t="n">
        <v>0</v>
      </c>
      <c r="O130" s="380" t="n">
        <v>0</v>
      </c>
      <c r="P130" s="381" t="n">
        <v>0</v>
      </c>
      <c r="Q130" s="380" t="n">
        <v>0</v>
      </c>
      <c r="R130" s="381" t="n">
        <v>0</v>
      </c>
    </row>
    <row r="131" customFormat="false" ht="12.75" hidden="false" customHeight="false" outlineLevel="0" collapsed="false">
      <c r="A131" s="448" t="s">
        <v>296</v>
      </c>
      <c r="B131" s="382" t="n">
        <v>2141000</v>
      </c>
      <c r="C131" s="458" t="n">
        <v>241000</v>
      </c>
      <c r="D131" s="463" t="n">
        <v>241000</v>
      </c>
      <c r="E131" s="458" t="n">
        <v>0</v>
      </c>
      <c r="F131" s="463" t="n">
        <v>0</v>
      </c>
      <c r="G131" s="458" t="n">
        <v>0</v>
      </c>
      <c r="H131" s="463" t="n">
        <v>0</v>
      </c>
      <c r="I131" s="458" t="n">
        <v>1800000</v>
      </c>
      <c r="J131" s="463" t="n">
        <v>1800000</v>
      </c>
      <c r="K131" s="458" t="n">
        <v>0</v>
      </c>
      <c r="L131" s="463" t="n">
        <v>0</v>
      </c>
      <c r="M131" s="458" t="n">
        <v>25386000</v>
      </c>
      <c r="N131" s="463" t="n">
        <v>25386000</v>
      </c>
      <c r="O131" s="458" t="n">
        <v>0</v>
      </c>
      <c r="P131" s="463" t="n">
        <v>0</v>
      </c>
      <c r="Q131" s="458" t="n">
        <v>0</v>
      </c>
      <c r="R131" s="463" t="n">
        <v>836</v>
      </c>
    </row>
    <row r="132" customFormat="false" ht="13.5" hidden="false" customHeight="false" outlineLevel="0" collapsed="false">
      <c r="A132" s="448" t="s">
        <v>297</v>
      </c>
      <c r="B132" s="460" t="n">
        <v>101033.67</v>
      </c>
      <c r="C132" s="461" t="n">
        <v>7807.36</v>
      </c>
      <c r="D132" s="462" t="n">
        <v>7807.36</v>
      </c>
      <c r="E132" s="458" t="n">
        <v>1085.74</v>
      </c>
      <c r="F132" s="463" t="n">
        <v>1085.74</v>
      </c>
      <c r="G132" s="458" t="n">
        <v>2021.03</v>
      </c>
      <c r="H132" s="463" t="n">
        <v>2021.03</v>
      </c>
      <c r="I132" s="458" t="n">
        <v>2414.25</v>
      </c>
      <c r="J132" s="463" t="n">
        <v>2414.25</v>
      </c>
      <c r="K132" s="458" t="n">
        <v>1324.96</v>
      </c>
      <c r="L132" s="463" t="n">
        <v>1324.96</v>
      </c>
      <c r="M132" s="458" t="n">
        <v>5331</v>
      </c>
      <c r="N132" s="463" t="n">
        <v>5331</v>
      </c>
      <c r="O132" s="458" t="n">
        <v>1189.33</v>
      </c>
      <c r="P132" s="463" t="n">
        <v>1189.33</v>
      </c>
      <c r="Q132" s="458" t="n">
        <v>1800</v>
      </c>
      <c r="R132" s="463" t="n">
        <v>0</v>
      </c>
    </row>
    <row r="133" s="481" customFormat="true" ht="13.5" hidden="false" customHeight="false" outlineLevel="0" collapsed="false">
      <c r="A133" s="474" t="s">
        <v>298</v>
      </c>
      <c r="B133" s="480" t="n">
        <v>2242033.67</v>
      </c>
      <c r="C133" s="478" t="n">
        <v>248807.36</v>
      </c>
      <c r="D133" s="479" t="n">
        <v>248807.36</v>
      </c>
      <c r="E133" s="478" t="n">
        <v>1085.74</v>
      </c>
      <c r="F133" s="479" t="n">
        <v>1085.74</v>
      </c>
      <c r="G133" s="478" t="n">
        <v>2021.03</v>
      </c>
      <c r="H133" s="479" t="n">
        <v>2021.03</v>
      </c>
      <c r="I133" s="478" t="n">
        <v>1802414.25</v>
      </c>
      <c r="J133" s="479" t="n">
        <v>1802414.25</v>
      </c>
      <c r="K133" s="478" t="n">
        <v>1324.96</v>
      </c>
      <c r="L133" s="479" t="n">
        <v>1324.96</v>
      </c>
      <c r="M133" s="478" t="n">
        <v>25391331</v>
      </c>
      <c r="N133" s="479" t="n">
        <v>25391331</v>
      </c>
      <c r="O133" s="478" t="n">
        <v>1189.33</v>
      </c>
      <c r="P133" s="479" t="n">
        <v>1189.33</v>
      </c>
      <c r="Q133" s="478" t="n">
        <v>1800</v>
      </c>
      <c r="R133" s="479" t="n">
        <v>836</v>
      </c>
    </row>
    <row r="134" customFormat="false" ht="12.75" hidden="false" customHeight="false" outlineLevel="0" collapsed="false">
      <c r="A134" s="482" t="s">
        <v>299</v>
      </c>
      <c r="B134" s="449" t="n">
        <v>-491399.45</v>
      </c>
      <c r="C134" s="450" t="n">
        <v>-966811.71</v>
      </c>
      <c r="D134" s="451" t="n">
        <v>-966811.71</v>
      </c>
      <c r="E134" s="450" t="n">
        <v>36437.6400000003</v>
      </c>
      <c r="F134" s="451" t="n">
        <v>36437.6400000003</v>
      </c>
      <c r="G134" s="450" t="n">
        <v>-626428.19</v>
      </c>
      <c r="H134" s="451" t="n">
        <v>-626428.19</v>
      </c>
      <c r="I134" s="450" t="n">
        <v>1551219.19</v>
      </c>
      <c r="J134" s="451" t="n">
        <v>1551219.19</v>
      </c>
      <c r="K134" s="450" t="n">
        <v>-1213298.91</v>
      </c>
      <c r="L134" s="451" t="n">
        <v>-1213298.91</v>
      </c>
      <c r="M134" s="450" t="n">
        <v>1393137.68</v>
      </c>
      <c r="N134" s="451" t="n">
        <v>1393137.68</v>
      </c>
      <c r="O134" s="450" t="n">
        <v>-538430.13</v>
      </c>
      <c r="P134" s="451" t="n">
        <v>-538430.13</v>
      </c>
      <c r="Q134" s="450" t="n">
        <v>-299867.398083617</v>
      </c>
      <c r="R134" s="451" t="n">
        <v>-469643.619437504</v>
      </c>
    </row>
    <row r="135" customFormat="false" ht="12.75" hidden="false" customHeight="false" outlineLevel="0" collapsed="false">
      <c r="A135" s="483" t="s">
        <v>300</v>
      </c>
      <c r="B135" s="392" t="n">
        <v>3318908.43</v>
      </c>
      <c r="C135" s="380" t="n">
        <v>2827508.98</v>
      </c>
      <c r="D135" s="381" t="n">
        <v>2827508.98</v>
      </c>
      <c r="E135" s="380" t="n">
        <v>1860697.27</v>
      </c>
      <c r="F135" s="381" t="n">
        <v>1860697.27</v>
      </c>
      <c r="G135" s="380" t="n">
        <v>1897134.91</v>
      </c>
      <c r="H135" s="381" t="n">
        <v>1897134.91</v>
      </c>
      <c r="I135" s="380" t="n">
        <v>1270706.72</v>
      </c>
      <c r="J135" s="381" t="n">
        <v>1270706.72</v>
      </c>
      <c r="K135" s="380" t="n">
        <v>2821925.91</v>
      </c>
      <c r="L135" s="381" t="n">
        <v>2821925.91</v>
      </c>
      <c r="M135" s="380" t="n">
        <v>1608626.99999999</v>
      </c>
      <c r="N135" s="381" t="n">
        <v>1608627</v>
      </c>
      <c r="O135" s="380" t="n">
        <v>3001764.68</v>
      </c>
      <c r="P135" s="381" t="n">
        <v>3001764.68</v>
      </c>
      <c r="Q135" s="380" t="n">
        <v>2463334.55</v>
      </c>
      <c r="R135" s="381" t="n">
        <v>2463334.55</v>
      </c>
    </row>
    <row r="136" customFormat="false" ht="12.75" hidden="false" customHeight="false" outlineLevel="0" collapsed="false">
      <c r="A136" s="483" t="s">
        <v>301</v>
      </c>
      <c r="B136" s="392" t="n">
        <v>2827508.98</v>
      </c>
      <c r="C136" s="380" t="n">
        <v>1860697.27</v>
      </c>
      <c r="D136" s="381" t="n">
        <v>1860697.27</v>
      </c>
      <c r="E136" s="380" t="n">
        <v>1897134.91</v>
      </c>
      <c r="F136" s="381" t="n">
        <v>1897134.91</v>
      </c>
      <c r="G136" s="380" t="n">
        <v>1270706.72</v>
      </c>
      <c r="H136" s="381" t="n">
        <v>1270706.72</v>
      </c>
      <c r="I136" s="380" t="n">
        <v>2821925.91</v>
      </c>
      <c r="J136" s="381" t="n">
        <v>2821925.91</v>
      </c>
      <c r="K136" s="380" t="n">
        <v>1608626.99999999</v>
      </c>
      <c r="L136" s="381" t="n">
        <v>1608627</v>
      </c>
      <c r="M136" s="380" t="n">
        <v>3001764.68</v>
      </c>
      <c r="N136" s="381" t="n">
        <v>3001764.68</v>
      </c>
      <c r="O136" s="380" t="n">
        <v>2463334.55</v>
      </c>
      <c r="P136" s="381" t="n">
        <v>2463334.55</v>
      </c>
      <c r="Q136" s="380" t="n">
        <v>2163467.15191638</v>
      </c>
      <c r="R136" s="381" t="n">
        <v>1993690.93056249</v>
      </c>
    </row>
    <row r="137" customFormat="false" ht="12.75" hidden="false" customHeight="false" outlineLevel="0" collapsed="false">
      <c r="A137" s="484"/>
      <c r="B137" s="484"/>
      <c r="C137" s="367" t="n">
        <f aca="false">1860697.27-C136</f>
        <v>0</v>
      </c>
      <c r="D137" s="367"/>
      <c r="E137" s="398"/>
      <c r="F137" s="398"/>
      <c r="G137" s="398"/>
      <c r="H137" s="398"/>
    </row>
    <row r="138" s="481" customFormat="true" ht="12.75" hidden="false" customHeight="false" outlineLevel="0" collapsed="false">
      <c r="A138" s="484"/>
      <c r="B138" s="484"/>
      <c r="C138" s="485" t="n">
        <f aca="false">SUM(C114-C131)</f>
        <v>-461802.98</v>
      </c>
      <c r="D138" s="485"/>
      <c r="E138" s="485" t="n">
        <f aca="false">SUM(E114-E131)</f>
        <v>-741533.57</v>
      </c>
      <c r="F138" s="485"/>
      <c r="G138" s="485" t="n">
        <f aca="false">SUM(G114-G131)</f>
        <v>-693034.98</v>
      </c>
      <c r="H138" s="485"/>
      <c r="I138" s="486"/>
      <c r="P138" s="485" t="n">
        <f aca="false">P136-2463334.55</f>
        <v>0</v>
      </c>
      <c r="Q138" s="485"/>
      <c r="R138" s="485"/>
    </row>
    <row r="139" s="481" customFormat="true" ht="12.75" hidden="false" customHeight="false" outlineLevel="0" collapsed="false">
      <c r="A139" s="484"/>
      <c r="B139" s="484"/>
      <c r="C139" s="485" t="n">
        <v>0</v>
      </c>
      <c r="D139" s="485"/>
      <c r="E139" s="485" t="n">
        <f aca="false">SUM(C139+E138)</f>
        <v>-741533.57</v>
      </c>
      <c r="F139" s="485"/>
      <c r="G139" s="485" t="n">
        <f aca="false">SUM(E139+G138)</f>
        <v>-1434568.55</v>
      </c>
      <c r="H139" s="485"/>
      <c r="I139" s="486"/>
      <c r="P139" s="485" t="n">
        <f aca="false">18725.47</f>
        <v>18725.47</v>
      </c>
      <c r="Q139" s="485"/>
      <c r="R139" s="485"/>
    </row>
    <row r="140" customFormat="false" ht="12.75" hidden="false" customHeight="false" outlineLevel="0" collapsed="false">
      <c r="B140" s="398"/>
      <c r="C140" s="398"/>
      <c r="D140" s="398"/>
      <c r="E140" s="398"/>
      <c r="F140" s="398"/>
      <c r="G140" s="398"/>
      <c r="H140" s="398"/>
      <c r="P140" s="367" t="n">
        <f aca="false">P139+P138</f>
        <v>18725.47</v>
      </c>
      <c r="Q140" s="367"/>
      <c r="R140" s="367"/>
    </row>
    <row r="141" customFormat="false" ht="12.75" hidden="false" customHeight="false" outlineLevel="0" collapsed="false">
      <c r="C141" s="398"/>
      <c r="D141" s="398"/>
      <c r="E141" s="398"/>
      <c r="F141" s="398"/>
      <c r="G141" s="398"/>
      <c r="H141" s="398"/>
    </row>
    <row r="142" customFormat="false" ht="12.75" hidden="false" customHeight="false" outlineLevel="0" collapsed="false">
      <c r="C142" s="398"/>
      <c r="D142" s="398"/>
      <c r="E142" s="398"/>
      <c r="F142" s="398"/>
      <c r="G142" s="398"/>
      <c r="H142" s="398"/>
    </row>
    <row r="143" customFormat="false" ht="12.75" hidden="false" customHeight="false" outlineLevel="0" collapsed="false">
      <c r="C143" s="398"/>
      <c r="D143" s="398"/>
      <c r="E143" s="398"/>
      <c r="F143" s="398"/>
      <c r="G143" s="398"/>
      <c r="H143" s="398"/>
    </row>
    <row r="144" customFormat="false" ht="12.75" hidden="false" customHeight="false" outlineLevel="0" collapsed="false">
      <c r="C144" s="398"/>
      <c r="D144" s="398"/>
      <c r="E144" s="398"/>
      <c r="F144" s="398"/>
      <c r="G144" s="398"/>
      <c r="H144" s="398"/>
    </row>
    <row r="145" customFormat="false" ht="12.75" hidden="false" customHeight="false" outlineLevel="0" collapsed="false">
      <c r="A145" s="487"/>
      <c r="B145" s="487"/>
      <c r="C145" s="398"/>
      <c r="D145" s="398"/>
      <c r="E145" s="398"/>
      <c r="F145" s="398"/>
      <c r="G145" s="398"/>
      <c r="H145" s="398"/>
    </row>
    <row r="146" customFormat="false" ht="12.75" hidden="false" customHeight="false" outlineLevel="0" collapsed="false">
      <c r="C146" s="398"/>
      <c r="D146" s="398"/>
      <c r="E146" s="398"/>
      <c r="F146" s="398"/>
      <c r="G146" s="398"/>
      <c r="H146" s="398"/>
    </row>
    <row r="147" customFormat="false" ht="12.75" hidden="false" customHeight="false" outlineLevel="0" collapsed="false">
      <c r="C147" s="398"/>
      <c r="D147" s="398"/>
      <c r="E147" s="398"/>
      <c r="F147" s="398"/>
      <c r="G147" s="398"/>
      <c r="H147" s="398"/>
    </row>
    <row r="148" customFormat="false" ht="12.75" hidden="false" customHeight="false" outlineLevel="0" collapsed="false">
      <c r="A148" s="488"/>
      <c r="B148" s="488"/>
      <c r="C148" s="489"/>
      <c r="D148" s="398"/>
      <c r="E148" s="398"/>
      <c r="F148" s="398"/>
      <c r="G148" s="398"/>
      <c r="H148" s="398"/>
    </row>
    <row r="149" customFormat="false" ht="12.75" hidden="false" customHeight="false" outlineLevel="0" collapsed="false">
      <c r="C149" s="398"/>
      <c r="D149" s="398"/>
      <c r="E149" s="398"/>
      <c r="F149" s="398"/>
      <c r="G149" s="398"/>
      <c r="H149" s="398"/>
    </row>
    <row r="150" customFormat="false" ht="12.75" hidden="false" customHeight="false" outlineLevel="0" collapsed="false">
      <c r="C150" s="398"/>
      <c r="D150" s="398"/>
      <c r="E150" s="398"/>
      <c r="F150" s="398"/>
      <c r="G150" s="398"/>
      <c r="H150" s="398"/>
    </row>
    <row r="151" customFormat="false" ht="12.75" hidden="false" customHeight="false" outlineLevel="0" collapsed="false">
      <c r="C151" s="398"/>
      <c r="D151" s="398"/>
      <c r="E151" s="398"/>
      <c r="F151" s="398"/>
      <c r="G151" s="398"/>
      <c r="H151" s="398"/>
    </row>
    <row r="155" customFormat="false" ht="12.75" hidden="false" customHeight="false" outlineLevel="0" collapsed="false">
      <c r="A155" s="490"/>
      <c r="B155" s="490"/>
      <c r="C155" s="491"/>
    </row>
  </sheetData>
  <sheetProtection sheet="true" password="c777" objects="true" scenarios="true"/>
  <mergeCells count="1">
    <mergeCell ref="A137:B139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70703125" defaultRowHeight="15" zeroHeight="false" outlineLevelRow="1" outlineLevelCol="1"/>
  <cols>
    <col collapsed="false" customWidth="true" hidden="false" outlineLevel="0" max="1" min="1" style="0" width="69.56"/>
    <col collapsed="false" customWidth="true" hidden="true" outlineLevel="1" max="7" min="2" style="0" width="10.71"/>
    <col collapsed="false" customWidth="true" hidden="true" outlineLevel="1" max="8" min="8" style="0" width="11.13"/>
    <col collapsed="false" customWidth="true" hidden="true" outlineLevel="1" max="9" min="9" style="0" width="11.56"/>
    <col collapsed="false" customWidth="true" hidden="true" outlineLevel="1" max="10" min="10" style="0" width="10.85"/>
    <col collapsed="false" customWidth="true" hidden="true" outlineLevel="1" max="11" min="11" style="0" width="11.13"/>
    <col collapsed="false" customWidth="true" hidden="true" outlineLevel="1" max="12" min="12" style="0" width="10.99"/>
    <col collapsed="false" customWidth="true" hidden="true" outlineLevel="1" max="13" min="13" style="0" width="11.42"/>
    <col collapsed="false" customWidth="true" hidden="true" outlineLevel="1" max="14" min="14" style="0" width="11.99"/>
    <col collapsed="false" customWidth="true" hidden="true" outlineLevel="1" max="15" min="15" style="0" width="10.85"/>
    <col collapsed="false" customWidth="true" hidden="false" outlineLevel="0" max="16" min="16" style="0" width="13.28"/>
    <col collapsed="false" customWidth="true" hidden="false" outlineLevel="0" max="17" min="17" style="0" width="14.41"/>
  </cols>
  <sheetData>
    <row r="2" customFormat="false" ht="15" hidden="false" customHeight="true" outlineLevel="0" collapsed="false">
      <c r="A2" s="492" t="s">
        <v>302</v>
      </c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493" t="s">
        <v>303</v>
      </c>
      <c r="B4" s="494" t="s">
        <v>304</v>
      </c>
      <c r="C4" s="494" t="s">
        <v>305</v>
      </c>
      <c r="D4" s="494" t="s">
        <v>306</v>
      </c>
      <c r="E4" s="494" t="s">
        <v>307</v>
      </c>
      <c r="F4" s="494" t="s">
        <v>308</v>
      </c>
      <c r="G4" s="494" t="s">
        <v>309</v>
      </c>
      <c r="H4" s="494" t="s">
        <v>310</v>
      </c>
      <c r="I4" s="494" t="s">
        <v>311</v>
      </c>
      <c r="J4" s="494" t="s">
        <v>312</v>
      </c>
      <c r="K4" s="494" t="s">
        <v>313</v>
      </c>
      <c r="L4" s="494" t="s">
        <v>314</v>
      </c>
      <c r="M4" s="495" t="s">
        <v>315</v>
      </c>
      <c r="N4" s="494" t="s">
        <v>316</v>
      </c>
      <c r="O4" s="495" t="s">
        <v>317</v>
      </c>
      <c r="P4" s="494" t="s">
        <v>318</v>
      </c>
      <c r="Q4" s="494" t="s">
        <v>319</v>
      </c>
    </row>
    <row r="5" customFormat="false" ht="15" hidden="true" customHeight="true" outlineLevel="1" collapsed="false">
      <c r="A5" s="496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8"/>
    </row>
    <row r="6" customFormat="false" ht="24" hidden="true" customHeight="true" outlineLevel="1" collapsed="false">
      <c r="A6" s="499" t="s">
        <v>320</v>
      </c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500"/>
      <c r="M6" s="500"/>
      <c r="N6" s="500"/>
      <c r="O6" s="500"/>
      <c r="P6" s="500"/>
      <c r="Q6" s="501"/>
    </row>
    <row r="7" customFormat="false" ht="15" hidden="true" customHeight="true" outlineLevel="1" collapsed="false">
      <c r="A7" s="502" t="s">
        <v>321</v>
      </c>
      <c r="B7" s="503" t="n">
        <v>0.0130097900671306</v>
      </c>
      <c r="C7" s="503" t="n">
        <v>0.0130097900671306</v>
      </c>
      <c r="D7" s="503" t="n">
        <v>0.0143294014604971</v>
      </c>
      <c r="E7" s="503" t="n">
        <v>0.0143294014604972</v>
      </c>
      <c r="F7" s="503" t="n">
        <v>0.0141062750877098</v>
      </c>
      <c r="G7" s="503" t="n">
        <v>0.0141062750877098</v>
      </c>
      <c r="H7" s="503" t="n">
        <v>0.0136343318115717</v>
      </c>
      <c r="I7" s="503" t="n">
        <v>0.0136343318115717</v>
      </c>
      <c r="J7" s="503" t="n">
        <v>0.0142704621940297</v>
      </c>
      <c r="K7" s="503" t="n">
        <v>0.0142704621940297</v>
      </c>
      <c r="L7" s="503" t="n">
        <v>0.0371321651522898</v>
      </c>
      <c r="M7" s="503" t="n">
        <v>0.0371321663157441</v>
      </c>
      <c r="N7" s="503" t="n">
        <v>0.0405802214242139</v>
      </c>
      <c r="O7" s="503" t="n">
        <v>0.0405802206267634</v>
      </c>
      <c r="P7" s="503" t="n">
        <v>0.0351071643497237</v>
      </c>
      <c r="Q7" s="504" t="n">
        <v>0.0331096705176396</v>
      </c>
    </row>
    <row r="8" customFormat="false" ht="15" hidden="true" customHeight="true" outlineLevel="1" collapsed="false">
      <c r="A8" s="502" t="s">
        <v>322</v>
      </c>
      <c r="B8" s="503" t="n">
        <v>2.52248234757151</v>
      </c>
      <c r="C8" s="503" t="n">
        <v>2.52248234757151</v>
      </c>
      <c r="D8" s="503" t="n">
        <v>2.47626283849653</v>
      </c>
      <c r="E8" s="503" t="n">
        <v>2.47626283849653</v>
      </c>
      <c r="F8" s="503" t="n">
        <v>2.45746085099888</v>
      </c>
      <c r="G8" s="503" t="n">
        <v>2.45746085099888</v>
      </c>
      <c r="H8" s="503" t="n">
        <v>2.38180334758347</v>
      </c>
      <c r="I8" s="503" t="n">
        <v>2.38180334758347</v>
      </c>
      <c r="J8" s="503" t="n">
        <v>10.5140328032102</v>
      </c>
      <c r="K8" s="503" t="n">
        <v>10.5140328032102</v>
      </c>
      <c r="L8" s="503" t="n">
        <v>9.95740648694104</v>
      </c>
      <c r="M8" s="503" t="n">
        <v>9.95740648694104</v>
      </c>
      <c r="N8" s="503" t="n">
        <v>11.6130701456252</v>
      </c>
      <c r="O8" s="503" t="n">
        <v>11.6130701456252</v>
      </c>
      <c r="P8" s="503" t="n">
        <v>10.0037004348549</v>
      </c>
      <c r="Q8" s="504" t="n">
        <v>8.88264892246639</v>
      </c>
    </row>
    <row r="9" customFormat="false" ht="15" hidden="true" customHeight="true" outlineLevel="1" collapsed="false">
      <c r="A9" s="502" t="s">
        <v>323</v>
      </c>
      <c r="B9" s="503" t="n">
        <v>1.91432145452687</v>
      </c>
      <c r="C9" s="503" t="n">
        <v>1.91432145452687</v>
      </c>
      <c r="D9" s="503" t="n">
        <v>1.83184452209499</v>
      </c>
      <c r="E9" s="503" t="n">
        <v>1.83184452209499</v>
      </c>
      <c r="F9" s="503" t="n">
        <v>1.63800940775933</v>
      </c>
      <c r="G9" s="503" t="n">
        <v>1.63800940775933</v>
      </c>
      <c r="H9" s="503" t="n">
        <v>2.17747298670742</v>
      </c>
      <c r="I9" s="503" t="n">
        <v>2.17747298670742</v>
      </c>
      <c r="J9" s="503" t="n">
        <v>2.64301311024942</v>
      </c>
      <c r="K9" s="503" t="n">
        <v>2.64301311024943</v>
      </c>
      <c r="L9" s="503" t="n">
        <v>2.4641502735457</v>
      </c>
      <c r="M9" s="503" t="n">
        <v>2.4641502735457</v>
      </c>
      <c r="N9" s="503" t="n">
        <v>2.56753279046689</v>
      </c>
      <c r="O9" s="503" t="n">
        <v>2.5675327904669</v>
      </c>
      <c r="P9" s="503" t="n">
        <v>2.03936099071055</v>
      </c>
      <c r="Q9" s="504" t="n">
        <v>1.98748056391243</v>
      </c>
    </row>
    <row r="10" customFormat="false" ht="15" hidden="true" customHeight="true" outlineLevel="1" collapsed="false">
      <c r="A10" s="505" t="s">
        <v>324</v>
      </c>
      <c r="B10" s="506" t="n">
        <v>-0.022359795443038</v>
      </c>
      <c r="C10" s="506" t="n">
        <v>-0.0234083545883113</v>
      </c>
      <c r="D10" s="506" t="n">
        <v>-0.0853207959959662</v>
      </c>
      <c r="E10" s="506" t="n">
        <v>-0.0853207959959662</v>
      </c>
      <c r="F10" s="506" t="n">
        <v>-0.0866500768859964</v>
      </c>
      <c r="G10" s="506" t="n">
        <v>-0.0866500768859964</v>
      </c>
      <c r="H10" s="506" t="n">
        <v>-0.0615519278476312</v>
      </c>
      <c r="I10" s="506" t="n">
        <v>-0.0615519278476312</v>
      </c>
      <c r="J10" s="506" t="n">
        <v>-0.161809363316117</v>
      </c>
      <c r="K10" s="506" t="n">
        <v>-0.161809363316117</v>
      </c>
      <c r="L10" s="506" t="n">
        <v>-0.0036757756761217</v>
      </c>
      <c r="M10" s="506" t="n">
        <v>-0.00367577578279724</v>
      </c>
      <c r="N10" s="506" t="n">
        <v>-0.0231216405451619</v>
      </c>
      <c r="O10" s="506" t="n">
        <v>-0.0231216404898829</v>
      </c>
      <c r="P10" s="506" t="n">
        <v>-0.0121568528258563</v>
      </c>
      <c r="Q10" s="507" t="n">
        <v>0.00377918785077581</v>
      </c>
    </row>
    <row r="11" customFormat="false" ht="12" hidden="true" customHeight="true" outlineLevel="1" collapsed="false">
      <c r="A11" s="508"/>
      <c r="B11" s="509"/>
      <c r="C11" s="509"/>
      <c r="D11" s="509"/>
      <c r="E11" s="509"/>
      <c r="F11" s="509"/>
      <c r="G11" s="509"/>
      <c r="H11" s="509"/>
      <c r="I11" s="509"/>
      <c r="J11" s="509"/>
      <c r="K11" s="509"/>
      <c r="L11" s="509"/>
      <c r="M11" s="509"/>
      <c r="N11" s="509"/>
      <c r="O11" s="509"/>
      <c r="P11" s="509"/>
      <c r="Q11" s="510"/>
    </row>
    <row r="12" customFormat="false" ht="15" hidden="false" customHeight="true" outlineLevel="0" collapsed="false">
      <c r="A12" s="511" t="s">
        <v>325</v>
      </c>
      <c r="B12" s="512"/>
      <c r="C12" s="512"/>
      <c r="D12" s="512"/>
      <c r="E12" s="512"/>
      <c r="F12" s="512"/>
      <c r="G12" s="512"/>
      <c r="H12" s="512"/>
      <c r="I12" s="512"/>
      <c r="J12" s="512"/>
      <c r="K12" s="512"/>
      <c r="L12" s="512"/>
      <c r="M12" s="512"/>
      <c r="N12" s="512"/>
      <c r="O12" s="512"/>
      <c r="P12" s="512"/>
      <c r="Q12" s="513"/>
    </row>
    <row r="13" customFormat="false" ht="24" hidden="false" customHeight="true" outlineLevel="0" collapsed="false">
      <c r="A13" s="502" t="s">
        <v>326</v>
      </c>
      <c r="B13" s="514" t="n">
        <v>-0.075196742062573</v>
      </c>
      <c r="C13" s="514" t="n">
        <v>-0.075196742062573</v>
      </c>
      <c r="D13" s="514" t="n">
        <v>-0.282298314049305</v>
      </c>
      <c r="E13" s="514" t="n">
        <v>-0.282298314049305</v>
      </c>
      <c r="F13" s="514" t="n">
        <v>-0.249467082394885</v>
      </c>
      <c r="G13" s="514" t="n">
        <v>-0.249467082394885</v>
      </c>
      <c r="H13" s="514" t="n">
        <v>-0.164051692688466</v>
      </c>
      <c r="I13" s="514" t="n">
        <v>-0.164051692688466</v>
      </c>
      <c r="J13" s="514" t="n">
        <v>-0.395760097562878</v>
      </c>
      <c r="K13" s="514" t="n">
        <v>-0.395760097562878</v>
      </c>
      <c r="L13" s="514" t="n">
        <v>-0.051358481903498</v>
      </c>
      <c r="M13" s="514" t="n">
        <v>-0.0513584830669521</v>
      </c>
      <c r="N13" s="514" t="n">
        <v>-0.288713876962208</v>
      </c>
      <c r="O13" s="514" t="n">
        <v>-0.288713876164758</v>
      </c>
      <c r="P13" s="514" t="n">
        <v>-0.20293785403079</v>
      </c>
      <c r="Q13" s="515" t="n">
        <v>-0.179199508306519</v>
      </c>
    </row>
    <row r="14" customFormat="false" ht="15.75" hidden="false" customHeight="true" outlineLevel="0" collapsed="false">
      <c r="A14" s="502" t="s">
        <v>327</v>
      </c>
      <c r="B14" s="514" t="n">
        <v>-0.0750360000807797</v>
      </c>
      <c r="C14" s="514" t="n">
        <v>-0.0750360000807797</v>
      </c>
      <c r="D14" s="514" t="n">
        <v>-0.278097760504306</v>
      </c>
      <c r="E14" s="514" t="n">
        <v>-0.278097760504306</v>
      </c>
      <c r="F14" s="514" t="n">
        <v>-0.251725454583747</v>
      </c>
      <c r="G14" s="514" t="n">
        <v>-0.251725454583747</v>
      </c>
      <c r="H14" s="514" t="n">
        <v>-0.162065841976049</v>
      </c>
      <c r="I14" s="514" t="n">
        <v>-0.162065841976049</v>
      </c>
      <c r="J14" s="514" t="n">
        <v>-0.377921797567828</v>
      </c>
      <c r="K14" s="514" t="n">
        <v>-0.377921797567828</v>
      </c>
      <c r="L14" s="514" t="n">
        <v>-0.0466681957157501</v>
      </c>
      <c r="M14" s="514" t="n">
        <v>-0.0466681968792042</v>
      </c>
      <c r="N14" s="514" t="n">
        <v>-0.289526160395465</v>
      </c>
      <c r="O14" s="514" t="n">
        <v>-0.289526159598015</v>
      </c>
      <c r="P14" s="514" t="n">
        <v>-0.199062463917466</v>
      </c>
      <c r="Q14" s="515" t="n">
        <v>-0.173793140000358</v>
      </c>
    </row>
    <row r="15" customFormat="false" ht="24" hidden="false" customHeight="true" outlineLevel="0" collapsed="false">
      <c r="A15" s="502" t="s">
        <v>328</v>
      </c>
      <c r="B15" s="514" t="n">
        <v>-0.0720667098430569</v>
      </c>
      <c r="C15" s="514" t="n">
        <v>-0.0720667098430569</v>
      </c>
      <c r="D15" s="514" t="n">
        <v>-0.277694700119947</v>
      </c>
      <c r="E15" s="514" t="n">
        <v>-0.277694700119947</v>
      </c>
      <c r="F15" s="514" t="n">
        <v>-0.251004080638651</v>
      </c>
      <c r="G15" s="514" t="n">
        <v>-0.251004080638651</v>
      </c>
      <c r="H15" s="514" t="n">
        <v>-0.16122997188956</v>
      </c>
      <c r="I15" s="514" t="n">
        <v>-0.16122997188956</v>
      </c>
      <c r="J15" s="514" t="n">
        <v>-0.382323136943083</v>
      </c>
      <c r="K15" s="514" t="n">
        <v>-0.382323136943083</v>
      </c>
      <c r="L15" s="514" t="n">
        <v>-0.0402371163449306</v>
      </c>
      <c r="M15" s="514" t="n">
        <v>-0.0402371175083848</v>
      </c>
      <c r="N15" s="514" t="n">
        <v>-0.289144556650982</v>
      </c>
      <c r="O15" s="514" t="n">
        <v>-0.289144555853531</v>
      </c>
      <c r="P15" s="514" t="n">
        <v>-0.19803350483172</v>
      </c>
      <c r="Q15" s="515" t="n">
        <v>-0.172828733320828</v>
      </c>
    </row>
    <row r="16" customFormat="false" ht="15" hidden="false" customHeight="true" outlineLevel="0" collapsed="false">
      <c r="A16" s="502" t="s">
        <v>329</v>
      </c>
      <c r="B16" s="514" t="n">
        <v>-0.0839756502805178</v>
      </c>
      <c r="C16" s="514" t="n">
        <v>-0.0839756502805178</v>
      </c>
      <c r="D16" s="514" t="n">
        <v>-0.277694700119947</v>
      </c>
      <c r="E16" s="514" t="n">
        <v>-0.277694700119947</v>
      </c>
      <c r="F16" s="514" t="n">
        <v>-0.251004080638651</v>
      </c>
      <c r="G16" s="514" t="n">
        <v>-0.251004080638651</v>
      </c>
      <c r="H16" s="514" t="n">
        <v>-0.16122997188956</v>
      </c>
      <c r="I16" s="514" t="n">
        <v>-0.16122997188956</v>
      </c>
      <c r="J16" s="514" t="n">
        <v>-0.382323136943083</v>
      </c>
      <c r="K16" s="514" t="n">
        <v>-0.382323136943083</v>
      </c>
      <c r="L16" s="514" t="n">
        <v>-0.0402371163449306</v>
      </c>
      <c r="M16" s="514" t="n">
        <v>-0.0402371175083848</v>
      </c>
      <c r="N16" s="514" t="n">
        <v>-0.289144556650982</v>
      </c>
      <c r="O16" s="514" t="n">
        <v>-0.289144555853531</v>
      </c>
      <c r="P16" s="514" t="n">
        <v>-0.199460910297715</v>
      </c>
      <c r="Q16" s="515" t="n">
        <v>-0.174233026414291</v>
      </c>
    </row>
    <row r="17" customFormat="false" ht="15" hidden="false" customHeight="true" outlineLevel="0" collapsed="false">
      <c r="A17" s="505" t="s">
        <v>330</v>
      </c>
      <c r="B17" s="516" t="n">
        <v>-0.0590569197759264</v>
      </c>
      <c r="C17" s="516" t="n">
        <v>-0.0590569197759264</v>
      </c>
      <c r="D17" s="516" t="n">
        <v>-0.26336529865945</v>
      </c>
      <c r="E17" s="516" t="n">
        <v>-0.26336529865945</v>
      </c>
      <c r="F17" s="516" t="n">
        <v>-0.236897805550941</v>
      </c>
      <c r="G17" s="516" t="n">
        <v>-0.236897805550941</v>
      </c>
      <c r="H17" s="516" t="n">
        <v>-0.147595640077988</v>
      </c>
      <c r="I17" s="516" t="n">
        <v>-0.147595640077988</v>
      </c>
      <c r="J17" s="516" t="n">
        <v>-0.368052674749053</v>
      </c>
      <c r="K17" s="516" t="n">
        <v>-0.368052674749053</v>
      </c>
      <c r="L17" s="516" t="n">
        <v>-0.00310495119264086</v>
      </c>
      <c r="M17" s="516" t="n">
        <v>-0.00310495119264065</v>
      </c>
      <c r="N17" s="516" t="n">
        <v>-0.248564335226768</v>
      </c>
      <c r="O17" s="516" t="n">
        <v>-0.248564335226768</v>
      </c>
      <c r="P17" s="516" t="n">
        <v>-0.175282837490813</v>
      </c>
      <c r="Q17" s="517" t="n">
        <v>-0.150167664648477</v>
      </c>
    </row>
    <row r="18" customFormat="false" ht="15" hidden="true" customHeight="true" outlineLevel="1" collapsed="false">
      <c r="A18" s="518"/>
      <c r="B18" s="519"/>
      <c r="C18" s="519"/>
      <c r="D18" s="519"/>
      <c r="E18" s="519"/>
      <c r="F18" s="519"/>
      <c r="G18" s="519"/>
      <c r="H18" s="519"/>
      <c r="I18" s="519"/>
      <c r="J18" s="519"/>
      <c r="K18" s="519"/>
      <c r="L18" s="519"/>
      <c r="M18" s="519"/>
      <c r="N18" s="519"/>
      <c r="O18" s="519"/>
      <c r="P18" s="519"/>
      <c r="Q18" s="520"/>
    </row>
    <row r="19" customFormat="false" ht="15" hidden="true" customHeight="true" outlineLevel="1" collapsed="false">
      <c r="A19" s="521" t="s">
        <v>331</v>
      </c>
      <c r="B19" s="512"/>
      <c r="C19" s="512"/>
      <c r="D19" s="512"/>
      <c r="E19" s="512"/>
      <c r="F19" s="512"/>
      <c r="G19" s="512"/>
      <c r="H19" s="512"/>
      <c r="I19" s="512"/>
      <c r="J19" s="512"/>
      <c r="K19" s="512"/>
      <c r="L19" s="512"/>
      <c r="M19" s="512"/>
      <c r="N19" s="512"/>
      <c r="O19" s="512"/>
      <c r="P19" s="512"/>
      <c r="Q19" s="513"/>
    </row>
    <row r="20" customFormat="false" ht="15" hidden="true" customHeight="true" outlineLevel="1" collapsed="false">
      <c r="A20" s="502" t="s">
        <v>332</v>
      </c>
      <c r="B20" s="514" t="n">
        <v>-0.0234083545883113</v>
      </c>
      <c r="C20" s="514" t="n">
        <v>-0.0234083545883113</v>
      </c>
      <c r="D20" s="514" t="n">
        <v>-0.0853207959959662</v>
      </c>
      <c r="E20" s="514" t="n">
        <v>-0.0853207959959662</v>
      </c>
      <c r="F20" s="514" t="n">
        <v>-0.0866500768859964</v>
      </c>
      <c r="G20" s="514" t="n">
        <v>-0.0866500768859964</v>
      </c>
      <c r="H20" s="514" t="n">
        <v>-0.0615519278476312</v>
      </c>
      <c r="I20" s="514" t="n">
        <v>-0.0615519278476312</v>
      </c>
      <c r="J20" s="514" t="n">
        <v>-0.161809363316117</v>
      </c>
      <c r="K20" s="514" t="n">
        <v>-0.161809363316117</v>
      </c>
      <c r="L20" s="514" t="n">
        <v>-0.0036757756761217</v>
      </c>
      <c r="M20" s="514" t="n">
        <v>-0.00367577578279724</v>
      </c>
      <c r="N20" s="514" t="n">
        <v>-0.0231216405451619</v>
      </c>
      <c r="O20" s="514" t="n">
        <v>-0.0231216404898829</v>
      </c>
      <c r="P20" s="514" t="n">
        <v>-0.0121568528258563</v>
      </c>
      <c r="Q20" s="515" t="n">
        <v>0.00377918785077581</v>
      </c>
    </row>
    <row r="21" customFormat="false" ht="15" hidden="true" customHeight="true" outlineLevel="1" collapsed="false">
      <c r="A21" s="502" t="s">
        <v>333</v>
      </c>
      <c r="B21" s="514" t="n">
        <v>-0.0200887172934532</v>
      </c>
      <c r="C21" s="514" t="n">
        <v>-0.0200887172934532</v>
      </c>
      <c r="D21" s="514" t="n">
        <v>-0.0853207959959662</v>
      </c>
      <c r="E21" s="514" t="n">
        <v>-0.0853207959959662</v>
      </c>
      <c r="F21" s="514" t="n">
        <v>-0.0866500768859964</v>
      </c>
      <c r="G21" s="514" t="n">
        <v>-0.0866500768859964</v>
      </c>
      <c r="H21" s="514" t="n">
        <v>-0.0615519278476312</v>
      </c>
      <c r="I21" s="514" t="n">
        <v>-0.0615519278476312</v>
      </c>
      <c r="J21" s="514" t="n">
        <v>-0.161809363316117</v>
      </c>
      <c r="K21" s="514" t="n">
        <v>-0.161809363316117</v>
      </c>
      <c r="L21" s="514" t="n">
        <v>-0.0036757756761217</v>
      </c>
      <c r="M21" s="514" t="n">
        <v>-0.00367577578279724</v>
      </c>
      <c r="N21" s="514" t="n">
        <v>-0.0231216405451619</v>
      </c>
      <c r="O21" s="514" t="n">
        <v>-0.0231216404898829</v>
      </c>
      <c r="P21" s="514" t="n">
        <v>-0.0121568528258563</v>
      </c>
      <c r="Q21" s="515" t="n">
        <v>0.00377918785077581</v>
      </c>
    </row>
    <row r="22" customFormat="false" ht="15" hidden="true" customHeight="true" outlineLevel="1" collapsed="false">
      <c r="A22" s="505" t="s">
        <v>334</v>
      </c>
      <c r="B22" s="516" t="n">
        <v>-0.022359795443038</v>
      </c>
      <c r="C22" s="516" t="n">
        <v>-0.022359795443038</v>
      </c>
      <c r="D22" s="516" t="n">
        <v>-0.0750920070886076</v>
      </c>
      <c r="E22" s="516" t="n">
        <v>-0.0750920070886076</v>
      </c>
      <c r="F22" s="516" t="n">
        <v>-0.0701807574683545</v>
      </c>
      <c r="G22" s="516" t="n">
        <v>-0.0701807574683544</v>
      </c>
      <c r="H22" s="516" t="n">
        <v>-0.0469623169620253</v>
      </c>
      <c r="I22" s="516" t="n">
        <v>-0.0469623169620254</v>
      </c>
      <c r="J22" s="516" t="n">
        <v>-0.106261668860759</v>
      </c>
      <c r="K22" s="516" t="n">
        <v>-0.106261668860759</v>
      </c>
      <c r="L22" s="516" t="n">
        <v>-0.00331021837157199</v>
      </c>
      <c r="M22" s="516" t="n">
        <v>-0.00331021846728679</v>
      </c>
      <c r="N22" s="516" t="n">
        <v>-0.0203516216216216</v>
      </c>
      <c r="O22" s="516" t="n">
        <v>-0.0203516215654926</v>
      </c>
      <c r="P22" s="516" t="n">
        <v>-0.0105719162386531</v>
      </c>
      <c r="Q22" s="517" t="n">
        <v>0.00333914241123337</v>
      </c>
    </row>
    <row r="23" customFormat="false" ht="15" hidden="true" customHeight="true" outlineLevel="1" collapsed="false">
      <c r="A23" s="508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  <c r="N23" s="522"/>
      <c r="O23" s="522"/>
      <c r="P23" s="522"/>
      <c r="Q23" s="523"/>
    </row>
    <row r="24" customFormat="false" ht="15" hidden="true" customHeight="true" outlineLevel="1" collapsed="false">
      <c r="A24" s="521" t="s">
        <v>335</v>
      </c>
      <c r="B24" s="512"/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2"/>
      <c r="O24" s="512"/>
      <c r="P24" s="512"/>
      <c r="Q24" s="513"/>
    </row>
    <row r="25" customFormat="false" ht="15" hidden="true" customHeight="true" outlineLevel="1" collapsed="false">
      <c r="A25" s="502" t="s">
        <v>336</v>
      </c>
      <c r="B25" s="514" t="n">
        <v>-0.0189265725310284</v>
      </c>
      <c r="C25" s="514" t="n">
        <v>-0.0189265725310284</v>
      </c>
      <c r="D25" s="514" t="n">
        <v>-0.0644572279183046</v>
      </c>
      <c r="E25" s="514" t="n">
        <v>-0.0644572279183046</v>
      </c>
      <c r="F25" s="514" t="n">
        <v>-0.0612871336824534</v>
      </c>
      <c r="G25" s="514" t="n">
        <v>-0.0612871336824533</v>
      </c>
      <c r="H25" s="514" t="n">
        <v>-0.0353626564571843</v>
      </c>
      <c r="I25" s="514" t="n">
        <v>-0.0353626564571844</v>
      </c>
      <c r="J25" s="514" t="n">
        <v>-0.0290583119504674</v>
      </c>
      <c r="K25" s="514" t="n">
        <v>-0.0290583119504673</v>
      </c>
      <c r="L25" s="514" t="n">
        <v>-0.00323929284530595</v>
      </c>
      <c r="M25" s="514" t="n">
        <v>-0.00323929293896994</v>
      </c>
      <c r="N25" s="514" t="n">
        <v>-0.0203901454651875</v>
      </c>
      <c r="O25" s="514" t="n">
        <v>-0.0203901454089522</v>
      </c>
      <c r="P25" s="514" t="n">
        <v>-0.010775534552536</v>
      </c>
      <c r="Q25" s="515" t="n">
        <v>0.00334968879444874</v>
      </c>
    </row>
    <row r="26" customFormat="false" ht="15" hidden="true" customHeight="true" outlineLevel="1" collapsed="false">
      <c r="A26" s="505" t="s">
        <v>337</v>
      </c>
      <c r="B26" s="516" t="n">
        <v>-0.0162425156144773</v>
      </c>
      <c r="C26" s="516" t="n">
        <v>-0.0162425156144773</v>
      </c>
      <c r="D26" s="516" t="n">
        <v>-0.0644572279183046</v>
      </c>
      <c r="E26" s="516" t="n">
        <v>-0.0644572279183046</v>
      </c>
      <c r="F26" s="516" t="n">
        <v>-0.0612871336824534</v>
      </c>
      <c r="G26" s="516" t="n">
        <v>-0.0612871336824533</v>
      </c>
      <c r="H26" s="516" t="n">
        <v>-0.0353626564571843</v>
      </c>
      <c r="I26" s="516" t="n">
        <v>-0.0353626564571844</v>
      </c>
      <c r="J26" s="516" t="n">
        <v>-0.0290583119504674</v>
      </c>
      <c r="K26" s="516" t="n">
        <v>-0.0290583119504673</v>
      </c>
      <c r="L26" s="516" t="n">
        <v>-0.00323929284530595</v>
      </c>
      <c r="M26" s="516" t="n">
        <v>-0.00323929293896994</v>
      </c>
      <c r="N26" s="516" t="n">
        <v>-0.0203901454651875</v>
      </c>
      <c r="O26" s="516" t="n">
        <v>-0.0203901454089522</v>
      </c>
      <c r="P26" s="516" t="n">
        <v>-0.010775534552536</v>
      </c>
      <c r="Q26" s="517" t="n">
        <v>0.00334968879444874</v>
      </c>
    </row>
    <row r="27" customFormat="false" ht="15" hidden="true" customHeight="true" outlineLevel="1" collapsed="false">
      <c r="A27" s="508"/>
      <c r="B27" s="509"/>
      <c r="C27" s="509"/>
      <c r="D27" s="509"/>
      <c r="E27" s="509"/>
      <c r="F27" s="509"/>
      <c r="G27" s="509"/>
      <c r="H27" s="509"/>
      <c r="I27" s="509"/>
      <c r="J27" s="509"/>
      <c r="K27" s="509"/>
      <c r="L27" s="509"/>
      <c r="M27" s="509"/>
      <c r="N27" s="509"/>
      <c r="O27" s="509"/>
      <c r="P27" s="509"/>
      <c r="Q27" s="510"/>
    </row>
    <row r="28" customFormat="false" ht="24" hidden="false" customHeight="true" outlineLevel="0" collapsed="false">
      <c r="A28" s="524" t="s">
        <v>338</v>
      </c>
      <c r="B28" s="525" t="s">
        <v>304</v>
      </c>
      <c r="C28" s="526" t="s">
        <v>305</v>
      </c>
      <c r="D28" s="527" t="s">
        <v>306</v>
      </c>
      <c r="E28" s="527" t="s">
        <v>307</v>
      </c>
      <c r="F28" s="527" t="s">
        <v>308</v>
      </c>
      <c r="G28" s="528" t="s">
        <v>309</v>
      </c>
      <c r="H28" s="527" t="s">
        <v>310</v>
      </c>
      <c r="I28" s="528" t="s">
        <v>311</v>
      </c>
      <c r="J28" s="527" t="s">
        <v>312</v>
      </c>
      <c r="K28" s="528" t="s">
        <v>313</v>
      </c>
      <c r="L28" s="527" t="s">
        <v>314</v>
      </c>
      <c r="M28" s="528" t="s">
        <v>315</v>
      </c>
      <c r="N28" s="527" t="s">
        <v>316</v>
      </c>
      <c r="O28" s="528" t="s">
        <v>317</v>
      </c>
      <c r="P28" s="494" t="s">
        <v>339</v>
      </c>
      <c r="Q28" s="494" t="s">
        <v>340</v>
      </c>
    </row>
    <row r="29" customFormat="false" ht="0.75" hidden="false" customHeight="true" outlineLevel="0" collapsed="false">
      <c r="A29" s="529"/>
      <c r="B29" s="530"/>
      <c r="C29" s="530"/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1"/>
    </row>
    <row r="30" customFormat="false" ht="26.25" hidden="false" customHeight="true" outlineLevel="0" collapsed="false">
      <c r="A30" s="502" t="s">
        <v>341</v>
      </c>
      <c r="B30" s="532" t="n">
        <v>2.25347953529463</v>
      </c>
      <c r="C30" s="532" t="n">
        <v>2.25347953529463</v>
      </c>
      <c r="D30" s="532" t="n">
        <v>1.75093871504545</v>
      </c>
      <c r="E30" s="532" t="n">
        <v>1.75093871504545</v>
      </c>
      <c r="F30" s="532" t="n">
        <v>1.46242469799361</v>
      </c>
      <c r="G30" s="532" t="n">
        <v>1.46242469799361</v>
      </c>
      <c r="H30" s="532" t="n">
        <v>1.18887138116524</v>
      </c>
      <c r="I30" s="532" t="n">
        <v>1.18887138116524</v>
      </c>
      <c r="J30" s="532" t="n">
        <v>0.2474624506604</v>
      </c>
      <c r="K30" s="532" t="n">
        <v>0.247462450660401</v>
      </c>
      <c r="L30" s="532" t="n">
        <v>1.7921862252772</v>
      </c>
      <c r="M30" s="532" t="n">
        <v>1.7921862252772</v>
      </c>
      <c r="N30" s="532" t="n">
        <v>1.65300352889777</v>
      </c>
      <c r="O30" s="532" t="n">
        <v>1.65300352889777</v>
      </c>
      <c r="P30" s="532" t="n">
        <v>1.60904666796764</v>
      </c>
      <c r="Q30" s="533" t="n">
        <v>1.73586237250582</v>
      </c>
    </row>
    <row r="31" customFormat="false" ht="26.25" hidden="false" customHeight="true" outlineLevel="0" collapsed="false">
      <c r="A31" s="502" t="s">
        <v>342</v>
      </c>
      <c r="B31" s="532" t="n">
        <v>2.13528468826644</v>
      </c>
      <c r="C31" s="532" t="n">
        <v>2.13528468826644</v>
      </c>
      <c r="D31" s="532" t="n">
        <v>1.65121556653313</v>
      </c>
      <c r="E31" s="532" t="n">
        <v>1.65121556653313</v>
      </c>
      <c r="F31" s="532" t="n">
        <v>1.37080830401873</v>
      </c>
      <c r="G31" s="532" t="n">
        <v>1.37080830401873</v>
      </c>
      <c r="H31" s="532" t="n">
        <v>1.12128016455271</v>
      </c>
      <c r="I31" s="532" t="n">
        <v>1.12128016455271</v>
      </c>
      <c r="J31" s="532" t="n">
        <v>0.23695043516432</v>
      </c>
      <c r="K31" s="532" t="n">
        <v>0.236950435164321</v>
      </c>
      <c r="L31" s="532" t="n">
        <v>1.7205211636876</v>
      </c>
      <c r="M31" s="532" t="n">
        <v>1.7205211636876</v>
      </c>
      <c r="N31" s="532" t="n">
        <v>1.57229240652408</v>
      </c>
      <c r="O31" s="532" t="n">
        <v>1.57229240652408</v>
      </c>
      <c r="P31" s="532" t="n">
        <v>1.54226807123504</v>
      </c>
      <c r="Q31" s="533" t="n">
        <v>1.64390031747393</v>
      </c>
    </row>
    <row r="32" customFormat="false" ht="15.75" hidden="false" customHeight="true" outlineLevel="0" collapsed="false">
      <c r="A32" s="502" t="s">
        <v>343</v>
      </c>
      <c r="B32" s="532" t="n">
        <v>0.833034364425925</v>
      </c>
      <c r="C32" s="532" t="n">
        <v>0.833034364425925</v>
      </c>
      <c r="D32" s="532" t="n">
        <v>0.679074348385011</v>
      </c>
      <c r="E32" s="532" t="n">
        <v>0.679074348385011</v>
      </c>
      <c r="F32" s="532" t="n">
        <v>0.410892367619082</v>
      </c>
      <c r="G32" s="532" t="n">
        <v>0.410892367619082</v>
      </c>
      <c r="H32" s="532" t="n">
        <v>0.535657095957362</v>
      </c>
      <c r="I32" s="532" t="n">
        <v>0.535657095957362</v>
      </c>
      <c r="J32" s="532" t="n">
        <v>0.0548759675027845</v>
      </c>
      <c r="K32" s="532" t="n">
        <v>0.0548759675027846</v>
      </c>
      <c r="L32" s="532" t="n">
        <v>0.752606852664054</v>
      </c>
      <c r="M32" s="534" t="n">
        <v>0.752606852664055</v>
      </c>
      <c r="N32" s="532" t="n">
        <v>0.6390024990528</v>
      </c>
      <c r="O32" s="534" t="n">
        <v>0.6390024990528</v>
      </c>
      <c r="P32" s="532" t="n">
        <v>0.594226786880029</v>
      </c>
      <c r="Q32" s="535" t="n">
        <v>0.53849272900916</v>
      </c>
    </row>
    <row r="33" customFormat="false" ht="15" hidden="false" customHeight="true" outlineLevel="0" collapsed="false">
      <c r="A33" s="505" t="s">
        <v>344</v>
      </c>
      <c r="B33" s="536" t="n">
        <v>2783008.61</v>
      </c>
      <c r="C33" s="536" t="n">
        <v>2783008.61</v>
      </c>
      <c r="D33" s="536" t="n">
        <v>2097902.91</v>
      </c>
      <c r="E33" s="536" t="n">
        <v>2097902.91</v>
      </c>
      <c r="F33" s="536" t="n">
        <v>1430073.22</v>
      </c>
      <c r="G33" s="536" t="n">
        <v>1430073.22</v>
      </c>
      <c r="H33" s="536" t="n">
        <v>995004.17</v>
      </c>
      <c r="I33" s="536" t="n">
        <v>995004.17</v>
      </c>
      <c r="J33" s="536" t="n">
        <v>-22059788.2</v>
      </c>
      <c r="K33" s="536" t="n">
        <v>-22059788.2</v>
      </c>
      <c r="L33" s="536" t="n">
        <v>3133742.07</v>
      </c>
      <c r="M33" s="536" t="n">
        <v>3133742.07</v>
      </c>
      <c r="N33" s="536" t="n">
        <v>2517308.08</v>
      </c>
      <c r="O33" s="536" t="n">
        <v>2517308.08</v>
      </c>
      <c r="P33" s="536" t="n">
        <v>2217423.53125885</v>
      </c>
      <c r="Q33" s="537" t="n">
        <v>2724423.3</v>
      </c>
    </row>
  </sheetData>
  <sheetProtection sheet="true" password="c777" objects="true" scenarios="true"/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arzadca</cp:lastModifiedBy>
  <cp:lastPrinted>2007-10-12T09:04:43Z</cp:lastPrinted>
  <dcterms:modified xsi:type="dcterms:W3CDTF">2007-10-12T09:26:58Z</dcterms:modified>
  <cp:revision>0</cp:revision>
  <dc:subject/>
  <dc:title/>
</cp:coreProperties>
</file>