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definedNames>
    <definedName function="false" hidden="false" localSheetId="0" name="_xlnm.Print_Area" vbProcedure="false">Uchwała!$B$1:$F$330</definedName>
    <definedName function="false" hidden="false" name="BuiltIn_Print_Titles_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4">
  <si>
    <t xml:space="preserve">UCHWAŁA Nr ................
Rady Miasta Płocka
z dnia ..... września 2007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7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 oraz z 2004 r. Nr 102, poz. 1055), art.184 ust.1 ustawy z dnia 30 czerwca 2005 r. o finansach publicznych (Dz. U. Nr 249, poz. 2104 i Nr 169, poz.1420, z 2006 r. Nr 45, poz. 319, Nr 104, poz. 708, Nr 170, poz. 1217 i poz. 1218, Nr 187, poz.1381 i Nr 249, poz.1832 oraz z 2007 r. Nr 88, poz.587, Nr 115, poz.791 i Nr 140, poz. 984) oraz uchwały Nr 51/V/07 Rady Miasta Płocka z dnia 30 stycznia 2007 roku w sprawie uchwalenia budżetu miasta Płocka na 2007 rok Rada Miasta </t>
  </si>
  <si>
    <t xml:space="preserve">Płocka uchwala, co następuje:</t>
  </si>
  <si>
    <t xml:space="preserve">§ 1</t>
  </si>
  <si>
    <t xml:space="preserve">Dokonuje się zwiększenia dochodów budżetu miasta Płocka na 2007 rok o kwotę 1.875.396,46 zł. oraz zmniejszenia dochodów budżetu miasta Płocka na 2007 rok o kwotę 36.350,00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801 - OŚWIATA I 
                      WYCHOWANIE</t>
  </si>
  <si>
    <t xml:space="preserve">Szkoły podstawowe</t>
  </si>
  <si>
    <t xml:space="preserve">80101</t>
  </si>
  <si>
    <t xml:space="preserve">Wpływy z różnych opłat</t>
  </si>
  <si>
    <t xml:space="preserve">069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Pozostałe odsetki</t>
  </si>
  <si>
    <t xml:space="preserve">0920</t>
  </si>
  <si>
    <t xml:space="preserve">Przedszkola</t>
  </si>
  <si>
    <t xml:space="preserve">80104</t>
  </si>
  <si>
    <t xml:space="preserve">Wpływy z usług</t>
  </si>
  <si>
    <t xml:space="preserve">0830</t>
  </si>
  <si>
    <t xml:space="preserve">Gimnazja</t>
  </si>
  <si>
    <t xml:space="preserve">80110</t>
  </si>
  <si>
    <t xml:space="preserve">Zespoły obsługi ekonomiczno-administracyjnej szkół</t>
  </si>
  <si>
    <t xml:space="preserve">80114</t>
  </si>
  <si>
    <t xml:space="preserve">Licea ogólnokształcące</t>
  </si>
  <si>
    <t xml:space="preserve">80120</t>
  </si>
  <si>
    <t xml:space="preserve">Szkoły zawodowe</t>
  </si>
  <si>
    <t xml:space="preserve">80130</t>
  </si>
  <si>
    <t xml:space="preserve">DZIAŁ 851 - OCHRONA ZDROWIA</t>
  </si>
  <si>
    <t xml:space="preserve">Izby wytrzeźwień</t>
  </si>
  <si>
    <t xml:space="preserve">85158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2 - POMOC SPOŁECZNA</t>
  </si>
  <si>
    <t xml:space="preserve">Pozostała działalność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3 - POZOSTAŁE ZADANIA W 
                      ZAKRESIE POLITYKI 
                      SPOŁECZNEJ</t>
  </si>
  <si>
    <t xml:space="preserve">Żłobki</t>
  </si>
  <si>
    <t xml:space="preserve">85305</t>
  </si>
  <si>
    <t xml:space="preserve">Zespoły do spraw orzekania o niepełnosprawności</t>
  </si>
  <si>
    <t xml:space="preserve">85321</t>
  </si>
  <si>
    <t xml:space="preserve">Dotacje celowe otrzymane z powiatu na zadania bieżące realizowane na podstawie porozumień (umów) między jednostkami samorządu terytorialnego</t>
  </si>
  <si>
    <t xml:space="preserve">2320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Placówki wychowania pozaszkolnego</t>
  </si>
  <si>
    <t xml:space="preserve">85407</t>
  </si>
  <si>
    <t xml:space="preserve">Internaty i bursy szkolne</t>
  </si>
  <si>
    <t xml:space="preserve">85410</t>
  </si>
  <si>
    <t xml:space="preserve">Kolonie i obozy oraz inne formy wypoczynku dzieci i młodzieży szkolnej, a także szkolenia młodzieży</t>
  </si>
  <si>
    <t xml:space="preserve">85412</t>
  </si>
  <si>
    <t xml:space="preserve">Pomoc materialna dla uczniów</t>
  </si>
  <si>
    <t xml:space="preserve">85415</t>
  </si>
  <si>
    <t xml:space="preserve">DZIAŁ 921 - KULTURA I OCHRONA 
                      DZIEDZICTWA 
                      NARODOWEGO</t>
  </si>
  <si>
    <t xml:space="preserve">Muzea</t>
  </si>
  <si>
    <t xml:space="preserve">92118</t>
  </si>
  <si>
    <t xml:space="preserve">Dotacje celowe otrzymane z samorządu województwa na inwestycje i zakupy inwestycyjne realizowane na podstawie porozumień (umów) między jednostkami samorządu terytorialnego</t>
  </si>
  <si>
    <t xml:space="preserve">6630</t>
  </si>
  <si>
    <t xml:space="preserve">RAZEM</t>
  </si>
  <si>
    <t xml:space="preserve">DOCHODY BUDŻETU MIASTA PŁOCKA NA 2007 ROK PO ZMIANACH WYNOSZĄ – 559.919.025,90 zł.</t>
  </si>
  <si>
    <t xml:space="preserve">§ 2</t>
  </si>
  <si>
    <t xml:space="preserve">Dokonuje się zwiększenia wydatków budżetu miasta Płocka na 2007 rok o kwotę 3.209.246,54 zł. oraz zmniejszenia wydatków budżetu miasta Płocka na 2007 rok o kwotę 1.370.200,08 zł.</t>
  </si>
  <si>
    <t xml:space="preserve">DZIAŁ 400 - WYTWARZANIE I 
                    ZAOPATRYWANIE W 
                    ENERGIĘ ELEKTRYCZNĄ, 
                    GAZ I WODĘ</t>
  </si>
  <si>
    <t xml:space="preserve">Dostarczanie wody</t>
  </si>
  <si>
    <t xml:space="preserve">40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600 - TRANSPORT 
                       I ŁĄCZNOŚĆ 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D/P</t>
    </r>
    <r>
      <rPr>
        <sz val="10"/>
        <rFont val="Times New Roman CE"/>
        <family val="1"/>
        <charset val="238"/>
      </rPr>
      <t xml:space="preserve"> - Remonty i modernizacje dróg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</t>
  </si>
  <si>
    <t xml:space="preserve">Zakup usług remontowych</t>
  </si>
  <si>
    <t xml:space="preserve">Drogi publiczne gminne</t>
  </si>
  <si>
    <t xml:space="preserve">60016</t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6/WIMI/I/G</t>
    </r>
    <r>
      <rPr>
        <sz val="10"/>
        <rFont val="Times New Roman CE"/>
        <family val="1"/>
        <charset val="238"/>
      </rPr>
      <t xml:space="preserve"> - Budowa sięgacza przy ul. Topolowej wraz z infrastrukturą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IMI/I/G</t>
    </r>
    <r>
      <rPr>
        <sz val="10"/>
        <rFont val="Times New Roman CE"/>
        <family val="1"/>
        <charset val="238"/>
      </rPr>
      <t xml:space="preserve"> - Budowa dróg wraz z brakującą infrastrukturą na Osiedlu Trzepow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ZD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Składki na ubezpieczenia społeczne</t>
  </si>
  <si>
    <t xml:space="preserve">Szkolenia pracowników niebędących członkami korpusu służby cywil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G </t>
    </r>
    <r>
      <rPr>
        <sz val="10"/>
        <rFont val="Times New Roman CE"/>
        <family val="1"/>
        <charset val="238"/>
      </rPr>
      <t xml:space="preserve">- Remonty nawierzchni jezdni i chodników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700 - GOSPODARKA 
                      MIESZKANIOWA</t>
  </si>
  <si>
    <t xml:space="preserve">7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9/WGMII/I/G</t>
    </r>
    <r>
      <rPr>
        <sz val="10"/>
        <rFont val="Times New Roman CE"/>
        <family val="1"/>
        <charset val="238"/>
      </rPr>
      <t xml:space="preserve"> - Realizacja mieszkań komunalnych</t>
    </r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137/WGMII/I/G - </t>
    </r>
    <r>
      <rPr>
        <sz val="10"/>
        <rFont val="Times New Roman CE"/>
        <family val="1"/>
        <charset val="238"/>
      </rPr>
      <t xml:space="preserve">Remont i adaptacja pomieszczeń w budynku przy ul. 3-go Maja 16</t>
    </r>
  </si>
  <si>
    <t xml:space="preserve">DZIAŁ 720 – INFORMATYKA</t>
  </si>
  <si>
    <t xml:space="preserve">72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3/WSOIII/I/G</t>
    </r>
    <r>
      <rPr>
        <sz val="10"/>
        <rFont val="Times New Roman CE"/>
        <family val="1"/>
        <charset val="238"/>
      </rPr>
      <t xml:space="preserve"> - Zakup sprzętu komputerowego wraz z oprogramowaniem </t>
    </r>
  </si>
  <si>
    <t xml:space="preserve">Wydatki na zakupy inwestycyjne jednostek budżetowych</t>
  </si>
  <si>
    <t xml:space="preserve">DZIAŁ 750 - ADMINISTRACJA 
                      PUBLICZNA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WUBI/G - </t>
    </r>
    <r>
      <rPr>
        <sz val="10"/>
        <rFont val="Times New Roman CE"/>
        <family val="1"/>
        <charset val="238"/>
      </rPr>
      <t xml:space="preserve">Realizacja projektu ADHOC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
(Finansowanie programów i projektów ze środków funduszy strukturalnych, Funduszu Spójności oraz z funduszy unijnych finansujących Wspólną Politykę Rolną)</t>
  </si>
  <si>
    <t xml:space="preserve">Zakup usług pozostałych
(Współfinansowanie programów i projektów realizowanych ze środków z funduszy strukturalnych, Funduszu Spójności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UBI/G - </t>
    </r>
    <r>
      <rPr>
        <sz val="10"/>
        <rFont val="Times New Roman CE"/>
        <family val="1"/>
        <charset val="238"/>
      </rPr>
      <t xml:space="preserve">Realizacja autorskiego projektu URBAMAS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kładki na ubezpieczenia społeczne
(Finansowanie programów i projektów ze środków funduszy strukturalnych, Funduszu Spójności oraz z funduszy unijnych finansujących Wspólną Politykę Rolną)</t>
  </si>
  <si>
    <t xml:space="preserve">Składki na Fundusz Pracy
(Finansowanie programów i projektów ze środków funduszy strukturalnych, Funduszu Spójności oraz z funduszy unijnych finansujących Wspólną Politykę Rolną)</t>
  </si>
  <si>
    <t xml:space="preserve">Wynagrodzenia bezosobowe
(Finansowanie programów i projektów ze środków funduszy strukturalnych, Funduszu Spójności oraz z funduszy unijnych finansujących Wspólną Politykę Rolną)</t>
  </si>
  <si>
    <t xml:space="preserve">Zakup usług obejmujących tłumaczenia
(Finansowanie programów i projektów ze środków funduszy strukturalnych, Funduszu Spójności oraz z funduszy unijnych finansujących Wspólną Politykę Rolną)</t>
  </si>
  <si>
    <t xml:space="preserve">Podróże służbowe krajowe
(Finansowanie programów i projektów ze środków funduszy strukturalnych, Funduszu Spójności oraz z funduszy unijnych finansujących Wspólną Politykę Rolną)</t>
  </si>
  <si>
    <t xml:space="preserve">Podróże służbowe zagraniczne
(Finansowanie programów i projektów ze środków funduszy strukturalnych, Funduszu Spójności oraz z funduszy unijnych finansujących Wspólną Politykę Rolną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5/WGMII/I/G </t>
    </r>
    <r>
      <rPr>
        <sz val="10"/>
        <rFont val="Times New Roman CE"/>
        <family val="1"/>
        <charset val="238"/>
      </rPr>
      <t xml:space="preserve">- Adaptacja budynku przy ulicy Kazimierza Wielkiego 2  dla potrzeb Urzędu Miasta 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56/WSOII/I/G</t>
    </r>
    <r>
      <rPr>
        <sz val="10"/>
        <rFont val="Times New Roman CE"/>
        <family val="1"/>
        <charset val="238"/>
      </rPr>
      <t xml:space="preserve"> - Urząd Miasta - zakupy inwestycyjn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/G -</t>
    </r>
    <r>
      <rPr>
        <sz val="10"/>
        <rFont val="Times New Roman CE"/>
        <family val="1"/>
        <charset val="238"/>
      </rPr>
      <t xml:space="preserve"> Współpraca z organizacjami pozarządowym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75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01</t>
    </r>
    <r>
      <rPr>
        <sz val="10"/>
        <rFont val="Times New Roman CE"/>
        <family val="1"/>
        <charset val="238"/>
      </rPr>
      <t xml:space="preserve"> - Urlopy, stany nieczynne, 13-tki za ubiegły rok</t>
    </r>
  </si>
  <si>
    <t xml:space="preserve">Dodatkowe wynagrodzenie ro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03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5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06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17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akcesoriów komputerowych, w tym programów i licencj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usług dostępu do sieci Internet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SP021/ZS002</t>
    </r>
    <r>
      <rPr>
        <sz val="10"/>
        <rFont val="Times New Roman CE"/>
        <family val="1"/>
        <charset val="238"/>
      </rPr>
      <t xml:space="preserve"> - Urlopy, stany nieczynne, 13-tki za ubiegły rok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1/ZS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3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SP023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23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ED/G - </t>
    </r>
    <r>
      <rPr>
        <sz val="10"/>
        <rFont val="Times New Roman CE"/>
        <family val="1"/>
        <charset val="238"/>
      </rPr>
      <t xml:space="preserve">Realizacja zadań w zakresie pobytu dzieci z terenu miasta Płocka w przedszkolach prowadzonych przez inne jednostki samorządu terytorialnego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e celowe przekazane gminie na zadania bieżące realizowane na podstawie porozumień (umów) między jednostkami samorządu terytorialn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6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08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O33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PRO33</t>
    </r>
    <r>
      <rPr>
        <sz val="10"/>
        <rFont val="Times New Roman CE"/>
        <family val="1"/>
        <charset val="238"/>
      </rPr>
      <t xml:space="preserve"> - Urlopy, stany nieczynne, 13-tki za ubiegły rok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3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35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płaty na Państwowy Fundusz Rehabilitacji Osób Niepełnospraw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3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2</t>
    </r>
    <r>
      <rPr>
        <sz val="10"/>
        <rFont val="Times New Roman CE"/>
        <family val="1"/>
        <charset val="238"/>
      </rPr>
      <t xml:space="preserve"> - Nauczanie i wychowanie</t>
    </r>
  </si>
  <si>
    <t xml:space="preserve">Zakup usług zdrowot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4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5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003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MAŁ</t>
    </r>
    <r>
      <rPr>
        <sz val="10"/>
        <rFont val="Times New Roman CE"/>
        <family val="1"/>
        <charset val="238"/>
      </rPr>
      <t xml:space="preserve"> 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LOMAŁ</t>
    </r>
    <r>
      <rPr>
        <sz val="10"/>
        <rFont val="Times New Roman CE"/>
        <family val="1"/>
        <charset val="238"/>
      </rPr>
      <t xml:space="preserve"> - Urlopy, stany nieczynne, 13-tki za ubiegły rok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LOMAŁ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płaty z tytułu zakupu usług telekomunikacyjnych telefonii stacjonarnej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OMAŁ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LO004</t>
    </r>
    <r>
      <rPr>
        <sz val="10"/>
        <rFont val="Times New Roman CE"/>
        <family val="1"/>
        <charset val="238"/>
      </rPr>
      <t xml:space="preserve"> - Urlopy, stany nieczynne, 13-tki za ubiegły rok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LWJ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5/WGMII/I/P</t>
    </r>
    <r>
      <rPr>
        <sz val="10"/>
        <rFont val="Times New Roman CE"/>
        <family val="1"/>
        <charset val="238"/>
      </rPr>
      <t xml:space="preserve"> - Przebudowa boisk i urządzeń sportowych oraz budowa warsztatów szkolnych w Zespole Szkół Zawodowych Nr 6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Z/ZSUI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B/ZSB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IS/ZSEIS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ESEK/ZSEKO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rogramy polityki zdrowotnej</t>
  </si>
  <si>
    <t xml:space="preserve">8514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mocji i profilaktyki zdrowia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walczanie narkomanii</t>
  </si>
  <si>
    <t xml:space="preserve">8515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G - </t>
    </r>
    <r>
      <rPr>
        <sz val="10"/>
        <rFont val="Times New Roman CE"/>
        <family val="1"/>
        <charset val="238"/>
      </rPr>
      <t xml:space="preserve">Realizacja Miejskiego Programu Profilaktyki i Rozwiązywania Problemów Alkoholowych oraz Miejskiego Programu Przeciwdziałania Narkomanii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otacja celowa z budżetu na finansowanie lub dofinansowanie zadań zleconych do realizacji stowarzyszeniom</t>
  </si>
  <si>
    <t xml:space="preserve">Przeciwdziałanie alkoholizmowi</t>
  </si>
  <si>
    <t xml:space="preserve">85154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M/G - </t>
    </r>
    <r>
      <rPr>
        <sz val="10"/>
        <rFont val="Times New Roman CE"/>
        <family val="1"/>
        <charset val="238"/>
      </rPr>
      <t xml:space="preserve">Prowadzenie działalności z zakresu profilaktyki uzależnień oraz przeciwdziałania przemocy w rodzi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IW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DPS/P</t>
    </r>
    <r>
      <rPr>
        <sz val="10"/>
        <rFont val="Times New Roman CE"/>
        <family val="1"/>
        <charset val="238"/>
      </rPr>
      <t xml:space="preserve"> -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ZJO/G -</t>
    </r>
    <r>
      <rPr>
        <sz val="10"/>
        <rFont val="Times New Roman CE"/>
        <family val="1"/>
        <charset val="238"/>
      </rPr>
      <t xml:space="preserve">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MOPS/G</t>
    </r>
    <r>
      <rPr>
        <sz val="10"/>
        <rFont val="Times New Roman CE"/>
        <family val="1"/>
        <charset val="238"/>
      </rPr>
      <t xml:space="preserve"> -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MOPS/G</t>
    </r>
    <r>
      <rPr>
        <sz val="10"/>
        <rFont val="Times New Roman CE"/>
        <family val="1"/>
        <charset val="238"/>
      </rPr>
      <t xml:space="preserve"> - Realizacja Projektu "Światełko w tunelu"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3/WGMII/I/G</t>
    </r>
    <r>
      <rPr>
        <sz val="10"/>
        <rFont val="Times New Roman CE"/>
        <family val="1"/>
        <charset val="238"/>
      </rPr>
      <t xml:space="preserve"> - Adaptacja pomieszczeń przy ulicy Przyszkolnej na potrzeby Świetlicy Środowiskowej Nr 1 „Dom Marzeń”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1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ŻM1</t>
    </r>
    <r>
      <rPr>
        <sz val="10"/>
        <rFont val="Times New Roman CE"/>
        <family val="1"/>
        <charset val="238"/>
      </rPr>
      <t xml:space="preserve"> - Wydatki na zakupy pomocy nauk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ŻM3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ŻM3</t>
    </r>
    <r>
      <rPr>
        <sz val="10"/>
        <rFont val="Times New Roman CE"/>
        <family val="1"/>
        <charset val="238"/>
      </rPr>
      <t xml:space="preserve"> - Wydatki na zakupy pomocy nauk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ŻM3</t>
    </r>
    <r>
      <rPr>
        <sz val="10"/>
        <rFont val="Times New Roman CE"/>
        <family val="1"/>
        <charset val="238"/>
      </rPr>
      <t xml:space="preserve"> - Wydatki na zakupy inwestycyjne</t>
    </r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ŻM4</t>
    </r>
    <r>
      <rPr>
        <sz val="10"/>
        <rFont val="Times New Roman CE"/>
        <family val="1"/>
        <charset val="238"/>
      </rPr>
      <t xml:space="preserve"> - Wydatki na zakupy pomocy nauk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sz val="10"/>
        <rFont val="Times New Roman CE"/>
        <family val="1"/>
        <charset val="238"/>
      </rPr>
      <t xml:space="preserve">wprowadzić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ŻM4</t>
    </r>
    <r>
      <rPr>
        <sz val="10"/>
        <rFont val="Times New Roman CE"/>
        <family val="1"/>
        <charset val="238"/>
      </rPr>
      <t xml:space="preserve"> - Wydatki na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OPS/P</t>
    </r>
    <r>
      <rPr>
        <sz val="10"/>
        <rFont val="Times New Roman CE"/>
        <family val="1"/>
        <charset val="238"/>
      </rPr>
      <t xml:space="preserve"> - Wydawanie orzeczeń o niepełnosprawności i stopniu niepełnosprawności oraz wskazaniach do ulg i uprawnień oraz legitymacji osoby niepełnosprawnej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O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oradnie psychologiczno-pedagogiczne, w tym poradnie specjalistyczne</t>
  </si>
  <si>
    <t xml:space="preserve">8540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P001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P002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HZPiT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LO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IN3LO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8/WGMII/I/P</t>
    </r>
    <r>
      <rPr>
        <sz val="10"/>
        <rFont val="Times New Roman CE"/>
        <family val="1"/>
        <charset val="238"/>
      </rPr>
      <t xml:space="preserve"> - Rozbudowa obiektu przy ul. Tumskiej 8 na siedzibę Muzeum Mazowieckiego </t>
    </r>
  </si>
  <si>
    <t xml:space="preserve">Ochrona zabytków i opieka nad zabytkami</t>
  </si>
  <si>
    <t xml:space="preserve">92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I/G - </t>
    </r>
    <r>
      <rPr>
        <sz val="10"/>
        <rFont val="Times New Roman CE"/>
        <family val="1"/>
        <charset val="238"/>
      </rPr>
      <t xml:space="preserve">Opracowywanie i realizacja polityki rewitalizacji Miast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KS/G - </t>
    </r>
    <r>
      <rPr>
        <sz val="10"/>
        <rFont val="Times New Roman CE"/>
        <family val="1"/>
        <charset val="238"/>
      </rPr>
      <t xml:space="preserve">Współorganizacja uroczystości patriotycznych miejskich i państwowych; współpraca z organizacjami kombatanckimi i Miejskim Komitetem Ochrony Pamięci Walk i Męczeństw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ZIAŁ 926 - KULTURA FIZYCZNA I 
                      SPORT</t>
  </si>
  <si>
    <t xml:space="preserve">926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KS/G -</t>
    </r>
    <r>
      <rPr>
        <sz val="10"/>
        <rFont val="Times New Roman CE"/>
        <family val="1"/>
        <charset val="238"/>
      </rPr>
      <t xml:space="preserve"> Współorganizacja masowych imprez sportowo – rekreacyj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typendia różne</t>
  </si>
  <si>
    <t xml:space="preserve">WYDATKI BUDŻETU MIASTA PŁOCKA NA 2007 ROK PO ZMIANACH WYNOSZĄ – 599.914.004,14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8"/>
      <color rgb="FF339966"/>
      <name val="Times New Roman CE"/>
      <family val="1"/>
      <charset val="238"/>
    </font>
    <font>
      <sz val="10"/>
      <color rgb="FF80008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1"/>
  <sheetViews>
    <sheetView showFormulas="false" showGridLines="true" showRowColHeaders="true" showZeros="true" rightToLeft="false" tabSelected="true" showOutlineSymbols="true" defaultGridColor="true" view="pageBreakPreview" topLeftCell="B323" colorId="64" zoomScale="100" zoomScaleNormal="100" zoomScalePageLayoutView="100" workbookViewId="0">
      <selection pane="topLeft" activeCell="B332" activeCellId="0" sqref="B332:F3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6.75" hidden="false" customHeight="true" outlineLevel="0" collapsed="false"/>
    <row r="2" customFormat="false" ht="79.5" hidden="false" customHeight="true" outlineLevel="0" collapsed="false">
      <c r="B2" s="3" t="s">
        <v>0</v>
      </c>
      <c r="C2" s="3"/>
      <c r="D2" s="3"/>
      <c r="E2" s="3"/>
      <c r="F2" s="3"/>
    </row>
    <row r="3" customFormat="false" ht="36" hidden="false" customHeight="true" outlineLevel="0" collapsed="false">
      <c r="B3" s="4"/>
      <c r="C3" s="4"/>
      <c r="D3" s="4"/>
      <c r="E3" s="4"/>
      <c r="F3" s="4"/>
    </row>
    <row r="4" s="5" customFormat="true" ht="26.25" hidden="false" customHeight="true" outlineLevel="0" collapsed="false">
      <c r="B4" s="6" t="s">
        <v>1</v>
      </c>
      <c r="C4" s="6"/>
      <c r="D4" s="6"/>
      <c r="E4" s="6"/>
      <c r="F4" s="6"/>
      <c r="G4" s="7"/>
    </row>
    <row r="5" s="8" customFormat="true" ht="13.5" hidden="false" customHeight="true" outlineLevel="0" collapsed="false">
      <c r="B5" s="9"/>
      <c r="C5" s="9"/>
      <c r="D5" s="9"/>
      <c r="E5" s="9"/>
      <c r="F5" s="9"/>
      <c r="G5" s="10"/>
    </row>
    <row r="6" s="11" customFormat="true" ht="131.25" hidden="false" customHeight="true" outlineLevel="0" collapsed="false">
      <c r="B6" s="12" t="s">
        <v>2</v>
      </c>
      <c r="C6" s="12"/>
      <c r="D6" s="12"/>
      <c r="E6" s="12"/>
      <c r="F6" s="12"/>
      <c r="G6" s="13"/>
    </row>
    <row r="7" s="11" customFormat="true" ht="16.5" hidden="false" customHeight="true" outlineLevel="0" collapsed="false">
      <c r="B7" s="12" t="s">
        <v>3</v>
      </c>
      <c r="C7" s="12"/>
      <c r="D7" s="12"/>
      <c r="E7" s="12"/>
      <c r="F7" s="12"/>
      <c r="G7" s="13"/>
    </row>
    <row r="8" s="11" customFormat="true" ht="27.75" hidden="false" customHeight="true" outlineLevel="0" collapsed="false">
      <c r="B8" s="14" t="s">
        <v>4</v>
      </c>
      <c r="C8" s="14"/>
      <c r="D8" s="14"/>
      <c r="E8" s="14"/>
      <c r="F8" s="14"/>
      <c r="G8" s="15"/>
    </row>
    <row r="9" s="11" customFormat="true" ht="6.75" hidden="false" customHeight="true" outlineLevel="0" collapsed="false">
      <c r="B9" s="16"/>
      <c r="C9" s="16"/>
      <c r="D9" s="16"/>
      <c r="E9" s="16"/>
      <c r="F9" s="16"/>
      <c r="G9" s="17"/>
    </row>
    <row r="10" s="11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7"/>
    </row>
    <row r="11" s="11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7"/>
    </row>
    <row r="12" s="11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7"/>
    </row>
    <row r="13" s="11" customFormat="true" ht="51" hidden="false" customHeight="true" outlineLevel="0" collapsed="false">
      <c r="B13" s="21" t="s">
        <v>11</v>
      </c>
      <c r="C13" s="22"/>
      <c r="D13" s="23"/>
      <c r="E13" s="24" t="n">
        <f aca="false">E14+E23+E26+E31</f>
        <v>32850</v>
      </c>
      <c r="F13" s="24" t="n">
        <f aca="false">F14+F18+F23+F26+F31+F29</f>
        <v>98723.05</v>
      </c>
      <c r="G13" s="17"/>
    </row>
    <row r="14" s="11" customFormat="true" ht="44.25" hidden="false" customHeight="true" outlineLevel="0" collapsed="false">
      <c r="B14" s="25" t="s">
        <v>12</v>
      </c>
      <c r="C14" s="26" t="s">
        <v>13</v>
      </c>
      <c r="D14" s="27"/>
      <c r="E14" s="28" t="n">
        <f aca="false">E15+E17</f>
        <v>16050</v>
      </c>
      <c r="F14" s="28" t="n">
        <f aca="false">F15+F16+F17</f>
        <v>9373.72</v>
      </c>
      <c r="G14" s="17"/>
    </row>
    <row r="15" s="11" customFormat="true" ht="53.25" hidden="false" customHeight="true" outlineLevel="0" collapsed="false">
      <c r="B15" s="29" t="s">
        <v>14</v>
      </c>
      <c r="C15" s="29"/>
      <c r="D15" s="30" t="s">
        <v>15</v>
      </c>
      <c r="E15" s="31" t="n">
        <f aca="false">11250</f>
        <v>11250</v>
      </c>
      <c r="F15" s="31" t="n">
        <v>5774.26</v>
      </c>
      <c r="G15" s="17"/>
    </row>
    <row r="16" s="11" customFormat="true" ht="76.5" hidden="false" customHeight="true" outlineLevel="0" collapsed="false">
      <c r="B16" s="29" t="s">
        <v>16</v>
      </c>
      <c r="C16" s="29"/>
      <c r="D16" s="30" t="s">
        <v>17</v>
      </c>
      <c r="E16" s="31"/>
      <c r="F16" s="31" t="n">
        <f aca="false">1199.82+1199.82+1199.82</f>
        <v>3599.46</v>
      </c>
      <c r="G16" s="17"/>
    </row>
    <row r="17" s="11" customFormat="true" ht="43.5" hidden="false" customHeight="true" outlineLevel="0" collapsed="false">
      <c r="B17" s="29" t="s">
        <v>18</v>
      </c>
      <c r="C17" s="29"/>
      <c r="D17" s="30" t="s">
        <v>19</v>
      </c>
      <c r="E17" s="31" t="n">
        <f aca="false">4800</f>
        <v>4800</v>
      </c>
      <c r="F17" s="31"/>
      <c r="G17" s="17"/>
    </row>
    <row r="18" s="11" customFormat="true" ht="43.5" hidden="false" customHeight="true" outlineLevel="0" collapsed="false">
      <c r="B18" s="25" t="s">
        <v>20</v>
      </c>
      <c r="C18" s="26" t="s">
        <v>21</v>
      </c>
      <c r="D18" s="27"/>
      <c r="E18" s="28"/>
      <c r="F18" s="28" t="n">
        <f aca="false">F19+F20+F21+F22</f>
        <v>32537.16</v>
      </c>
      <c r="G18" s="17"/>
    </row>
    <row r="19" s="11" customFormat="true" ht="53.25" hidden="false" customHeight="true" outlineLevel="0" collapsed="false">
      <c r="B19" s="29" t="s">
        <v>14</v>
      </c>
      <c r="C19" s="29"/>
      <c r="D19" s="30" t="s">
        <v>15</v>
      </c>
      <c r="E19" s="31"/>
      <c r="F19" s="31" t="n">
        <f aca="false">720+600</f>
        <v>1320</v>
      </c>
      <c r="G19" s="17"/>
    </row>
    <row r="20" s="11" customFormat="true" ht="76.5" hidden="false" customHeight="true" outlineLevel="0" collapsed="false">
      <c r="B20" s="29" t="s">
        <v>16</v>
      </c>
      <c r="C20" s="29"/>
      <c r="D20" s="30" t="s">
        <v>17</v>
      </c>
      <c r="E20" s="31"/>
      <c r="F20" s="31" t="n">
        <f aca="false">373.84+229.32+368.22+221.86+137+186.92</f>
        <v>1517.16</v>
      </c>
      <c r="G20" s="17"/>
    </row>
    <row r="21" s="11" customFormat="true" ht="50.25" hidden="false" customHeight="true" outlineLevel="0" collapsed="false">
      <c r="B21" s="29" t="s">
        <v>22</v>
      </c>
      <c r="C21" s="29"/>
      <c r="D21" s="30" t="s">
        <v>23</v>
      </c>
      <c r="E21" s="31"/>
      <c r="F21" s="31" t="n">
        <v>21000</v>
      </c>
      <c r="G21" s="17"/>
    </row>
    <row r="22" s="11" customFormat="true" ht="50.25" hidden="false" customHeight="true" outlineLevel="0" collapsed="false">
      <c r="B22" s="29" t="s">
        <v>18</v>
      </c>
      <c r="C22" s="29"/>
      <c r="D22" s="30" t="s">
        <v>19</v>
      </c>
      <c r="E22" s="31"/>
      <c r="F22" s="31" t="n">
        <v>8700</v>
      </c>
      <c r="G22" s="17"/>
    </row>
    <row r="23" s="11" customFormat="true" ht="43.5" hidden="false" customHeight="true" outlineLevel="0" collapsed="false">
      <c r="B23" s="25" t="s">
        <v>24</v>
      </c>
      <c r="C23" s="26" t="s">
        <v>25</v>
      </c>
      <c r="D23" s="27"/>
      <c r="E23" s="28" t="n">
        <f aca="false">E24</f>
        <v>3800</v>
      </c>
      <c r="F23" s="28" t="n">
        <f aca="false">F24+F25</f>
        <v>2383.45</v>
      </c>
      <c r="G23" s="17"/>
    </row>
    <row r="24" s="11" customFormat="true" ht="53.25" hidden="false" customHeight="true" outlineLevel="0" collapsed="false">
      <c r="B24" s="29" t="s">
        <v>14</v>
      </c>
      <c r="C24" s="29"/>
      <c r="D24" s="30" t="s">
        <v>15</v>
      </c>
      <c r="E24" s="31" t="n">
        <f aca="false">3800</f>
        <v>3800</v>
      </c>
      <c r="F24" s="31" t="n">
        <v>1363.45</v>
      </c>
      <c r="G24" s="17"/>
    </row>
    <row r="25" s="11" customFormat="true" ht="76.5" hidden="false" customHeight="true" outlineLevel="0" collapsed="false">
      <c r="B25" s="29" t="s">
        <v>16</v>
      </c>
      <c r="C25" s="29"/>
      <c r="D25" s="30" t="s">
        <v>17</v>
      </c>
      <c r="E25" s="31"/>
      <c r="F25" s="31" t="n">
        <f aca="false">510+255+255</f>
        <v>1020</v>
      </c>
      <c r="G25" s="17"/>
    </row>
    <row r="26" s="11" customFormat="true" ht="56.25" hidden="false" customHeight="true" outlineLevel="0" collapsed="false">
      <c r="B26" s="32" t="s">
        <v>26</v>
      </c>
      <c r="C26" s="33" t="s">
        <v>27</v>
      </c>
      <c r="D26" s="27"/>
      <c r="E26" s="28" t="n">
        <f aca="false">E27</f>
        <v>6000</v>
      </c>
      <c r="F26" s="28" t="n">
        <f aca="false">F28+F27</f>
        <v>51741.92</v>
      </c>
      <c r="G26" s="17"/>
    </row>
    <row r="27" s="11" customFormat="true" ht="40.5" hidden="false" customHeight="true" outlineLevel="0" collapsed="false">
      <c r="B27" s="29" t="s">
        <v>14</v>
      </c>
      <c r="C27" s="29"/>
      <c r="D27" s="30" t="s">
        <v>15</v>
      </c>
      <c r="E27" s="31" t="n">
        <v>6000</v>
      </c>
      <c r="F27" s="31"/>
      <c r="G27" s="17"/>
    </row>
    <row r="28" s="11" customFormat="true" ht="75.75" hidden="false" customHeight="true" outlineLevel="0" collapsed="false">
      <c r="B28" s="29" t="s">
        <v>16</v>
      </c>
      <c r="C28" s="29"/>
      <c r="D28" s="30" t="s">
        <v>17</v>
      </c>
      <c r="E28" s="31"/>
      <c r="F28" s="31" t="n">
        <f aca="false">3047.91+13609.41+3201.77+15801.19+2486.66+13594.98</f>
        <v>51741.92</v>
      </c>
      <c r="G28" s="17"/>
    </row>
    <row r="29" s="11" customFormat="true" ht="45.75" hidden="false" customHeight="true" outlineLevel="0" collapsed="false">
      <c r="B29" s="25" t="s">
        <v>28</v>
      </c>
      <c r="C29" s="26" t="s">
        <v>29</v>
      </c>
      <c r="D29" s="27"/>
      <c r="E29" s="28"/>
      <c r="F29" s="28" t="n">
        <f aca="false">F30</f>
        <v>900</v>
      </c>
      <c r="G29" s="17"/>
    </row>
    <row r="30" s="11" customFormat="true" ht="53.25" hidden="false" customHeight="true" outlineLevel="0" collapsed="false">
      <c r="B30" s="29" t="s">
        <v>14</v>
      </c>
      <c r="C30" s="29"/>
      <c r="D30" s="30" t="s">
        <v>15</v>
      </c>
      <c r="E30" s="31"/>
      <c r="F30" s="31" t="n">
        <v>900</v>
      </c>
      <c r="G30" s="17"/>
    </row>
    <row r="31" s="11" customFormat="true" ht="56.25" hidden="false" customHeight="true" outlineLevel="0" collapsed="false">
      <c r="B31" s="25" t="s">
        <v>30</v>
      </c>
      <c r="C31" s="26" t="s">
        <v>31</v>
      </c>
      <c r="D31" s="27"/>
      <c r="E31" s="28" t="n">
        <f aca="false">E34</f>
        <v>7000</v>
      </c>
      <c r="F31" s="28" t="n">
        <f aca="false">F33+F34+F32</f>
        <v>1786.8</v>
      </c>
      <c r="G31" s="17"/>
    </row>
    <row r="32" s="11" customFormat="true" ht="53.25" hidden="false" customHeight="true" outlineLevel="0" collapsed="false">
      <c r="B32" s="29" t="s">
        <v>14</v>
      </c>
      <c r="C32" s="29"/>
      <c r="D32" s="30" t="s">
        <v>15</v>
      </c>
      <c r="E32" s="31"/>
      <c r="F32" s="31" t="n">
        <v>250</v>
      </c>
      <c r="G32" s="17"/>
    </row>
    <row r="33" s="11" customFormat="true" ht="75.75" hidden="false" customHeight="true" outlineLevel="0" collapsed="false">
      <c r="B33" s="29" t="s">
        <v>16</v>
      </c>
      <c r="C33" s="29"/>
      <c r="D33" s="30" t="s">
        <v>17</v>
      </c>
      <c r="E33" s="31"/>
      <c r="F33" s="31" t="n">
        <f aca="false">633.09+601.7+302.01</f>
        <v>1536.8</v>
      </c>
      <c r="G33" s="17"/>
    </row>
    <row r="34" s="11" customFormat="true" ht="45" hidden="false" customHeight="true" outlineLevel="0" collapsed="false">
      <c r="B34" s="29" t="s">
        <v>18</v>
      </c>
      <c r="C34" s="29"/>
      <c r="D34" s="30" t="s">
        <v>19</v>
      </c>
      <c r="E34" s="31" t="n">
        <v>7000</v>
      </c>
      <c r="F34" s="31"/>
      <c r="G34" s="17"/>
    </row>
    <row r="35" s="11" customFormat="true" ht="62.25" hidden="false" customHeight="true" outlineLevel="0" collapsed="false">
      <c r="B35" s="21" t="s">
        <v>32</v>
      </c>
      <c r="C35" s="22"/>
      <c r="D35" s="23"/>
      <c r="E35" s="24"/>
      <c r="F35" s="24" t="n">
        <f aca="false">F36</f>
        <v>2625</v>
      </c>
      <c r="G35" s="17"/>
    </row>
    <row r="36" s="11" customFormat="true" ht="56.25" hidden="false" customHeight="true" outlineLevel="0" collapsed="false">
      <c r="B36" s="25" t="s">
        <v>33</v>
      </c>
      <c r="C36" s="26" t="s">
        <v>34</v>
      </c>
      <c r="D36" s="27"/>
      <c r="E36" s="28"/>
      <c r="F36" s="28" t="n">
        <f aca="false">F37</f>
        <v>2625</v>
      </c>
      <c r="G36" s="17"/>
    </row>
    <row r="37" s="11" customFormat="true" ht="66" hidden="false" customHeight="true" outlineLevel="0" collapsed="false">
      <c r="B37" s="29" t="s">
        <v>35</v>
      </c>
      <c r="C37" s="29"/>
      <c r="D37" s="30" t="s">
        <v>36</v>
      </c>
      <c r="E37" s="31"/>
      <c r="F37" s="31" t="n">
        <v>2625</v>
      </c>
      <c r="G37" s="17"/>
    </row>
    <row r="38" s="11" customFormat="true" ht="62.25" hidden="false" customHeight="true" outlineLevel="0" collapsed="false">
      <c r="B38" s="21" t="s">
        <v>37</v>
      </c>
      <c r="C38" s="22"/>
      <c r="D38" s="23"/>
      <c r="E38" s="24"/>
      <c r="F38" s="24" t="n">
        <f aca="false">F39</f>
        <v>18.6</v>
      </c>
      <c r="G38" s="17"/>
    </row>
    <row r="39" s="11" customFormat="true" ht="56.25" hidden="false" customHeight="true" outlineLevel="0" collapsed="false">
      <c r="B39" s="25" t="s">
        <v>38</v>
      </c>
      <c r="C39" s="26" t="s">
        <v>39</v>
      </c>
      <c r="D39" s="27"/>
      <c r="E39" s="28"/>
      <c r="F39" s="28" t="n">
        <f aca="false">F40</f>
        <v>18.6</v>
      </c>
      <c r="G39" s="17"/>
    </row>
    <row r="40" s="11" customFormat="true" ht="66" hidden="false" customHeight="true" outlineLevel="0" collapsed="false">
      <c r="B40" s="29" t="s">
        <v>40</v>
      </c>
      <c r="C40" s="29"/>
      <c r="D40" s="30" t="s">
        <v>41</v>
      </c>
      <c r="E40" s="31"/>
      <c r="F40" s="31" t="n">
        <v>18.6</v>
      </c>
      <c r="G40" s="17"/>
    </row>
    <row r="41" s="11" customFormat="true" ht="62.25" hidden="false" customHeight="true" outlineLevel="0" collapsed="false">
      <c r="B41" s="21" t="s">
        <v>42</v>
      </c>
      <c r="C41" s="22"/>
      <c r="D41" s="23"/>
      <c r="E41" s="24" t="n">
        <f aca="false">E42</f>
        <v>3500</v>
      </c>
      <c r="F41" s="24" t="n">
        <f aca="false">F44</f>
        <v>17000</v>
      </c>
      <c r="G41" s="17"/>
    </row>
    <row r="42" s="11" customFormat="true" ht="56.25" hidden="false" customHeight="true" outlineLevel="0" collapsed="false">
      <c r="B42" s="25" t="s">
        <v>43</v>
      </c>
      <c r="C42" s="26" t="s">
        <v>44</v>
      </c>
      <c r="D42" s="27"/>
      <c r="E42" s="28" t="n">
        <f aca="false">E43</f>
        <v>3500</v>
      </c>
      <c r="F42" s="28"/>
      <c r="G42" s="17"/>
    </row>
    <row r="43" s="11" customFormat="true" ht="42.75" hidden="false" customHeight="true" outlineLevel="0" collapsed="false">
      <c r="B43" s="29" t="s">
        <v>18</v>
      </c>
      <c r="C43" s="29"/>
      <c r="D43" s="30" t="s">
        <v>19</v>
      </c>
      <c r="E43" s="31" t="n">
        <v>3500</v>
      </c>
      <c r="F43" s="31"/>
      <c r="G43" s="17"/>
    </row>
    <row r="44" s="11" customFormat="true" ht="56.25" hidden="false" customHeight="true" outlineLevel="0" collapsed="false">
      <c r="B44" s="32" t="s">
        <v>45</v>
      </c>
      <c r="C44" s="33" t="s">
        <v>46</v>
      </c>
      <c r="D44" s="27"/>
      <c r="E44" s="28"/>
      <c r="F44" s="28" t="n">
        <f aca="false">F45</f>
        <v>17000</v>
      </c>
      <c r="G44" s="17"/>
    </row>
    <row r="45" s="11" customFormat="true" ht="69" hidden="false" customHeight="true" outlineLevel="0" collapsed="false">
      <c r="B45" s="29" t="s">
        <v>47</v>
      </c>
      <c r="C45" s="29"/>
      <c r="D45" s="30" t="s">
        <v>48</v>
      </c>
      <c r="E45" s="31"/>
      <c r="F45" s="31" t="n">
        <v>17000</v>
      </c>
      <c r="G45" s="17"/>
    </row>
    <row r="46" s="11" customFormat="true" ht="62.25" hidden="false" customHeight="true" outlineLevel="0" collapsed="false">
      <c r="B46" s="21" t="s">
        <v>49</v>
      </c>
      <c r="C46" s="22"/>
      <c r="D46" s="23"/>
      <c r="E46" s="24"/>
      <c r="F46" s="24" t="n">
        <f aca="false">F47+F52+F50+F54+F56</f>
        <v>7029.81</v>
      </c>
      <c r="G46" s="17"/>
    </row>
    <row r="47" s="11" customFormat="true" ht="56.25" hidden="false" customHeight="true" outlineLevel="0" collapsed="false">
      <c r="B47" s="25" t="s">
        <v>50</v>
      </c>
      <c r="C47" s="26" t="s">
        <v>51</v>
      </c>
      <c r="D47" s="27"/>
      <c r="E47" s="28"/>
      <c r="F47" s="28" t="n">
        <f aca="false">F49+F48</f>
        <v>600</v>
      </c>
      <c r="G47" s="17"/>
    </row>
    <row r="48" s="11" customFormat="true" ht="50.25" hidden="false" customHeight="true" outlineLevel="0" collapsed="false">
      <c r="B48" s="29" t="s">
        <v>14</v>
      </c>
      <c r="C48" s="29"/>
      <c r="D48" s="30" t="s">
        <v>15</v>
      </c>
      <c r="E48" s="31"/>
      <c r="F48" s="31" t="n">
        <v>400</v>
      </c>
      <c r="G48" s="17"/>
    </row>
    <row r="49" s="11" customFormat="true" ht="76.5" hidden="false" customHeight="true" outlineLevel="0" collapsed="false">
      <c r="B49" s="29" t="s">
        <v>16</v>
      </c>
      <c r="C49" s="29"/>
      <c r="D49" s="30" t="s">
        <v>17</v>
      </c>
      <c r="E49" s="31"/>
      <c r="F49" s="31" t="n">
        <f aca="false">200</f>
        <v>200</v>
      </c>
      <c r="G49" s="17"/>
    </row>
    <row r="50" s="11" customFormat="true" ht="56.25" hidden="false" customHeight="true" outlineLevel="0" collapsed="false">
      <c r="B50" s="25" t="s">
        <v>52</v>
      </c>
      <c r="C50" s="26" t="s">
        <v>53</v>
      </c>
      <c r="D50" s="27"/>
      <c r="E50" s="28"/>
      <c r="F50" s="28" t="n">
        <f aca="false">F51</f>
        <v>100</v>
      </c>
      <c r="G50" s="17"/>
    </row>
    <row r="51" s="11" customFormat="true" ht="53.25" hidden="false" customHeight="true" outlineLevel="0" collapsed="false">
      <c r="B51" s="29" t="s">
        <v>14</v>
      </c>
      <c r="C51" s="29"/>
      <c r="D51" s="30" t="s">
        <v>15</v>
      </c>
      <c r="E51" s="31"/>
      <c r="F51" s="31" t="n">
        <v>100</v>
      </c>
      <c r="G51" s="17"/>
    </row>
    <row r="52" s="11" customFormat="true" ht="56.25" hidden="false" customHeight="true" outlineLevel="0" collapsed="false">
      <c r="B52" s="25" t="s">
        <v>54</v>
      </c>
      <c r="C52" s="26" t="s">
        <v>55</v>
      </c>
      <c r="D52" s="27"/>
      <c r="E52" s="28"/>
      <c r="F52" s="28" t="n">
        <f aca="false">F53</f>
        <v>1929.81</v>
      </c>
      <c r="G52" s="17"/>
    </row>
    <row r="53" s="11" customFormat="true" ht="53.25" hidden="false" customHeight="true" outlineLevel="0" collapsed="false">
      <c r="B53" s="29" t="s">
        <v>14</v>
      </c>
      <c r="C53" s="29"/>
      <c r="D53" s="30" t="s">
        <v>15</v>
      </c>
      <c r="E53" s="31"/>
      <c r="F53" s="31" t="n">
        <f aca="false">1133.6+796.21</f>
        <v>1929.81</v>
      </c>
      <c r="G53" s="17"/>
    </row>
    <row r="54" s="11" customFormat="true" ht="56.25" hidden="false" customHeight="true" outlineLevel="0" collapsed="false">
      <c r="B54" s="32" t="s">
        <v>56</v>
      </c>
      <c r="C54" s="33" t="s">
        <v>57</v>
      </c>
      <c r="D54" s="27"/>
      <c r="E54" s="28"/>
      <c r="F54" s="28" t="n">
        <f aca="false">F55</f>
        <v>400</v>
      </c>
      <c r="G54" s="17"/>
    </row>
    <row r="55" s="11" customFormat="true" ht="53.25" hidden="false" customHeight="true" outlineLevel="0" collapsed="false">
      <c r="B55" s="29" t="s">
        <v>18</v>
      </c>
      <c r="C55" s="29"/>
      <c r="D55" s="30" t="s">
        <v>19</v>
      </c>
      <c r="E55" s="31"/>
      <c r="F55" s="31" t="n">
        <v>400</v>
      </c>
      <c r="G55" s="17"/>
    </row>
    <row r="56" s="11" customFormat="true" ht="56.25" hidden="false" customHeight="true" outlineLevel="0" collapsed="false">
      <c r="B56" s="25" t="s">
        <v>58</v>
      </c>
      <c r="C56" s="26" t="s">
        <v>59</v>
      </c>
      <c r="D56" s="27"/>
      <c r="E56" s="28"/>
      <c r="F56" s="28" t="n">
        <f aca="false">F57</f>
        <v>4000</v>
      </c>
      <c r="G56" s="17"/>
    </row>
    <row r="57" s="11" customFormat="true" ht="53.25" hidden="false" customHeight="true" outlineLevel="0" collapsed="false">
      <c r="B57" s="29" t="s">
        <v>18</v>
      </c>
      <c r="C57" s="29"/>
      <c r="D57" s="30" t="s">
        <v>19</v>
      </c>
      <c r="E57" s="31"/>
      <c r="F57" s="31" t="n">
        <v>4000</v>
      </c>
      <c r="G57" s="17"/>
    </row>
    <row r="58" s="11" customFormat="true" ht="62.25" hidden="false" customHeight="true" outlineLevel="0" collapsed="false">
      <c r="B58" s="21" t="s">
        <v>60</v>
      </c>
      <c r="C58" s="22"/>
      <c r="D58" s="23"/>
      <c r="E58" s="24"/>
      <c r="F58" s="24" t="n">
        <f aca="false">F59</f>
        <v>1750000</v>
      </c>
      <c r="G58" s="17"/>
    </row>
    <row r="59" s="11" customFormat="true" ht="56.25" hidden="false" customHeight="true" outlineLevel="0" collapsed="false">
      <c r="B59" s="25" t="s">
        <v>61</v>
      </c>
      <c r="C59" s="26" t="s">
        <v>62</v>
      </c>
      <c r="D59" s="27"/>
      <c r="E59" s="28"/>
      <c r="F59" s="28" t="n">
        <f aca="false">F60</f>
        <v>1750000</v>
      </c>
      <c r="G59" s="17"/>
    </row>
    <row r="60" s="11" customFormat="true" ht="63.75" hidden="false" customHeight="true" outlineLevel="0" collapsed="false">
      <c r="B60" s="29" t="s">
        <v>63</v>
      </c>
      <c r="C60" s="29"/>
      <c r="D60" s="30" t="s">
        <v>64</v>
      </c>
      <c r="E60" s="31"/>
      <c r="F60" s="31" t="n">
        <v>1750000</v>
      </c>
      <c r="G60" s="17"/>
    </row>
    <row r="61" s="11" customFormat="true" ht="54" hidden="false" customHeight="true" outlineLevel="0" collapsed="false">
      <c r="B61" s="34" t="s">
        <v>65</v>
      </c>
      <c r="C61" s="34"/>
      <c r="D61" s="34"/>
      <c r="E61" s="35" t="n">
        <f aca="false">E13+E41</f>
        <v>36350</v>
      </c>
      <c r="F61" s="35" t="n">
        <f aca="false">F13+F38+F46+F41+F58+F35</f>
        <v>1875396.46</v>
      </c>
      <c r="G61" s="36"/>
    </row>
    <row r="62" s="11" customFormat="true" ht="56.25" hidden="false" customHeight="true" outlineLevel="0" collapsed="false">
      <c r="B62" s="37" t="s">
        <v>66</v>
      </c>
      <c r="C62" s="37"/>
      <c r="D62" s="37"/>
      <c r="E62" s="37"/>
      <c r="F62" s="37"/>
      <c r="G62" s="38"/>
    </row>
    <row r="63" s="41" customFormat="true" ht="49.5" hidden="false" customHeight="true" outlineLevel="0" collapsed="false">
      <c r="A63" s="39"/>
      <c r="B63" s="14" t="s">
        <v>67</v>
      </c>
      <c r="C63" s="14"/>
      <c r="D63" s="14"/>
      <c r="E63" s="14"/>
      <c r="F63" s="14"/>
      <c r="G63" s="40"/>
    </row>
    <row r="64" s="41" customFormat="true" ht="12" hidden="false" customHeight="true" outlineLevel="0" collapsed="false">
      <c r="A64" s="39"/>
      <c r="B64" s="14"/>
      <c r="C64" s="14"/>
      <c r="D64" s="14"/>
      <c r="E64" s="14"/>
      <c r="F64" s="14"/>
      <c r="G64" s="40"/>
    </row>
    <row r="65" s="43" customFormat="true" ht="47.25" hidden="false" customHeight="true" outlineLevel="0" collapsed="false">
      <c r="A65" s="1"/>
      <c r="B65" s="18" t="s">
        <v>68</v>
      </c>
      <c r="C65" s="18"/>
      <c r="D65" s="18"/>
      <c r="E65" s="18"/>
      <c r="F65" s="18"/>
      <c r="G65" s="42"/>
    </row>
    <row r="66" customFormat="false" ht="27" hidden="false" customHeight="true" outlineLevel="0" collapsed="false">
      <c r="A66" s="39"/>
      <c r="B66" s="19" t="s">
        <v>6</v>
      </c>
      <c r="C66" s="19" t="s">
        <v>7</v>
      </c>
      <c r="D66" s="19" t="s">
        <v>8</v>
      </c>
      <c r="E66" s="19" t="s">
        <v>9</v>
      </c>
      <c r="F66" s="19" t="s">
        <v>10</v>
      </c>
      <c r="G66" s="44"/>
    </row>
    <row r="67" customFormat="false" ht="12.75" hidden="false" customHeight="false" outlineLevel="0" collapsed="false">
      <c r="A67" s="45"/>
      <c r="B67" s="20" t="n">
        <v>1</v>
      </c>
      <c r="C67" s="20" t="n">
        <v>2</v>
      </c>
      <c r="D67" s="20" t="n">
        <v>3</v>
      </c>
      <c r="E67" s="20" t="n">
        <v>4</v>
      </c>
      <c r="F67" s="20" t="n">
        <v>5</v>
      </c>
    </row>
    <row r="68" customFormat="false" ht="78.75" hidden="false" customHeight="true" outlineLevel="0" collapsed="false">
      <c r="A68" s="45"/>
      <c r="B68" s="21" t="s">
        <v>69</v>
      </c>
      <c r="C68" s="22"/>
      <c r="D68" s="46"/>
      <c r="E68" s="47" t="n">
        <f aca="false">E69</f>
        <v>10000</v>
      </c>
      <c r="F68" s="47"/>
      <c r="G68" s="48"/>
    </row>
    <row r="69" customFormat="false" ht="53.25" hidden="false" customHeight="true" outlineLevel="0" collapsed="false">
      <c r="A69" s="45"/>
      <c r="B69" s="25" t="s">
        <v>70</v>
      </c>
      <c r="C69" s="26" t="s">
        <v>71</v>
      </c>
      <c r="D69" s="46"/>
      <c r="E69" s="49" t="n">
        <f aca="false">E70</f>
        <v>10000</v>
      </c>
      <c r="F69" s="49"/>
    </row>
    <row r="70" customFormat="false" ht="66" hidden="false" customHeight="true" outlineLevel="0" collapsed="false">
      <c r="A70" s="45"/>
      <c r="B70" s="50" t="s">
        <v>72</v>
      </c>
      <c r="C70" s="29"/>
      <c r="D70" s="46"/>
      <c r="E70" s="51" t="n">
        <f aca="false">E71</f>
        <v>10000</v>
      </c>
      <c r="F70" s="51"/>
    </row>
    <row r="71" customFormat="false" ht="43.5" hidden="false" customHeight="true" outlineLevel="0" collapsed="false">
      <c r="A71" s="45"/>
      <c r="B71" s="29" t="s">
        <v>73</v>
      </c>
      <c r="C71" s="29"/>
      <c r="D71" s="46" t="n">
        <v>4300</v>
      </c>
      <c r="E71" s="52" t="n">
        <v>10000</v>
      </c>
      <c r="F71" s="52"/>
      <c r="G71" s="53"/>
    </row>
    <row r="72" customFormat="false" ht="59.25" hidden="false" customHeight="true" outlineLevel="0" collapsed="false">
      <c r="A72" s="45"/>
      <c r="B72" s="21" t="s">
        <v>74</v>
      </c>
      <c r="C72" s="22"/>
      <c r="D72" s="46"/>
      <c r="E72" s="47" t="n">
        <f aca="false">E78+E73</f>
        <v>433506.61</v>
      </c>
      <c r="F72" s="47" t="n">
        <f aca="false">F78+F73</f>
        <v>100506.61</v>
      </c>
      <c r="G72" s="48"/>
    </row>
    <row r="73" customFormat="false" ht="53.25" hidden="false" customHeight="true" outlineLevel="0" collapsed="false">
      <c r="A73" s="45"/>
      <c r="B73" s="32" t="s">
        <v>75</v>
      </c>
      <c r="C73" s="33" t="s">
        <v>76</v>
      </c>
      <c r="D73" s="46"/>
      <c r="E73" s="49" t="n">
        <f aca="false">E76</f>
        <v>333000</v>
      </c>
      <c r="F73" s="49" t="n">
        <f aca="false">F74</f>
        <v>17865.99</v>
      </c>
    </row>
    <row r="74" customFormat="false" ht="52.5" hidden="false" customHeight="true" outlineLevel="0" collapsed="false">
      <c r="A74" s="45"/>
      <c r="B74" s="50" t="s">
        <v>77</v>
      </c>
      <c r="C74" s="29"/>
      <c r="D74" s="46"/>
      <c r="E74" s="51"/>
      <c r="F74" s="51" t="n">
        <f aca="false">F75</f>
        <v>17865.99</v>
      </c>
    </row>
    <row r="75" customFormat="false" ht="45.75" hidden="false" customHeight="true" outlineLevel="0" collapsed="false">
      <c r="A75" s="45"/>
      <c r="B75" s="29" t="s">
        <v>78</v>
      </c>
      <c r="C75" s="29"/>
      <c r="D75" s="46" t="n">
        <v>4170</v>
      </c>
      <c r="E75" s="52"/>
      <c r="F75" s="52" t="n">
        <v>17865.99</v>
      </c>
      <c r="G75" s="53"/>
    </row>
    <row r="76" customFormat="false" ht="51.75" hidden="false" customHeight="true" outlineLevel="0" collapsed="false">
      <c r="A76" s="45"/>
      <c r="B76" s="50" t="s">
        <v>77</v>
      </c>
      <c r="C76" s="29"/>
      <c r="D76" s="46"/>
      <c r="E76" s="51" t="n">
        <f aca="false">E77</f>
        <v>333000</v>
      </c>
      <c r="F76" s="51"/>
    </row>
    <row r="77" customFormat="false" ht="45.75" hidden="false" customHeight="true" outlineLevel="0" collapsed="false">
      <c r="A77" s="45"/>
      <c r="B77" s="29" t="s">
        <v>79</v>
      </c>
      <c r="C77" s="29"/>
      <c r="D77" s="46" t="n">
        <v>4270</v>
      </c>
      <c r="E77" s="52" t="n">
        <v>333000</v>
      </c>
      <c r="F77" s="52"/>
      <c r="G77" s="53"/>
    </row>
    <row r="78" customFormat="false" ht="53.25" hidden="false" customHeight="true" outlineLevel="0" collapsed="false">
      <c r="A78" s="45"/>
      <c r="B78" s="25" t="s">
        <v>80</v>
      </c>
      <c r="C78" s="26" t="s">
        <v>81</v>
      </c>
      <c r="D78" s="46"/>
      <c r="E78" s="49" t="n">
        <f aca="false">E83+E86+E81</f>
        <v>100506.61</v>
      </c>
      <c r="F78" s="49" t="n">
        <f aca="false">F86+F79</f>
        <v>82640.62</v>
      </c>
    </row>
    <row r="79" customFormat="false" ht="51.75" hidden="false" customHeight="true" outlineLevel="0" collapsed="false">
      <c r="A79" s="45"/>
      <c r="B79" s="54" t="s">
        <v>82</v>
      </c>
      <c r="C79" s="29"/>
      <c r="D79" s="46"/>
      <c r="E79" s="51"/>
      <c r="F79" s="51" t="n">
        <f aca="false">F80</f>
        <v>80000</v>
      </c>
    </row>
    <row r="80" customFormat="false" ht="45.75" hidden="false" customHeight="true" outlineLevel="0" collapsed="false">
      <c r="A80" s="45"/>
      <c r="B80" s="29" t="s">
        <v>83</v>
      </c>
      <c r="C80" s="29"/>
      <c r="D80" s="46" t="n">
        <v>6050</v>
      </c>
      <c r="E80" s="52"/>
      <c r="F80" s="52" t="n">
        <v>80000</v>
      </c>
      <c r="G80" s="53"/>
    </row>
    <row r="81" customFormat="false" ht="51.75" hidden="false" customHeight="true" outlineLevel="0" collapsed="false">
      <c r="A81" s="45"/>
      <c r="B81" s="55" t="s">
        <v>84</v>
      </c>
      <c r="C81" s="29"/>
      <c r="D81" s="46"/>
      <c r="E81" s="51" t="n">
        <f aca="false">E82</f>
        <v>80000</v>
      </c>
      <c r="F81" s="51"/>
    </row>
    <row r="82" customFormat="false" ht="45.75" hidden="false" customHeight="true" outlineLevel="0" collapsed="false">
      <c r="A82" s="45"/>
      <c r="B82" s="29" t="s">
        <v>83</v>
      </c>
      <c r="C82" s="29"/>
      <c r="D82" s="46" t="n">
        <v>6050</v>
      </c>
      <c r="E82" s="52" t="n">
        <v>80000</v>
      </c>
      <c r="F82" s="52"/>
      <c r="G82" s="53"/>
    </row>
    <row r="83" customFormat="false" ht="66" hidden="false" customHeight="true" outlineLevel="0" collapsed="false">
      <c r="A83" s="45"/>
      <c r="B83" s="50" t="s">
        <v>85</v>
      </c>
      <c r="C83" s="29"/>
      <c r="D83" s="46"/>
      <c r="E83" s="51" t="n">
        <f aca="false">E84+E85</f>
        <v>20000</v>
      </c>
      <c r="F83" s="51"/>
    </row>
    <row r="84" customFormat="false" ht="45.75" hidden="false" customHeight="true" outlineLevel="0" collapsed="false">
      <c r="A84" s="45"/>
      <c r="B84" s="29" t="s">
        <v>86</v>
      </c>
      <c r="C84" s="29"/>
      <c r="D84" s="46" t="n">
        <v>4110</v>
      </c>
      <c r="E84" s="52" t="n">
        <v>10000</v>
      </c>
      <c r="F84" s="52"/>
      <c r="G84" s="53"/>
    </row>
    <row r="85" customFormat="false" ht="45.75" hidden="false" customHeight="true" outlineLevel="0" collapsed="false">
      <c r="A85" s="45"/>
      <c r="B85" s="29" t="s">
        <v>87</v>
      </c>
      <c r="C85" s="29"/>
      <c r="D85" s="46" t="n">
        <v>4700</v>
      </c>
      <c r="E85" s="52" t="n">
        <v>10000</v>
      </c>
      <c r="F85" s="52"/>
      <c r="G85" s="53"/>
    </row>
    <row r="86" customFormat="false" ht="66" hidden="false" customHeight="true" outlineLevel="0" collapsed="false">
      <c r="A86" s="45"/>
      <c r="B86" s="50" t="s">
        <v>88</v>
      </c>
      <c r="C86" s="29"/>
      <c r="D86" s="46"/>
      <c r="E86" s="51" t="n">
        <f aca="false">E88</f>
        <v>506.61</v>
      </c>
      <c r="F86" s="51" t="n">
        <f aca="false">F87</f>
        <v>2640.62</v>
      </c>
    </row>
    <row r="87" customFormat="false" ht="45.75" hidden="false" customHeight="true" outlineLevel="0" collapsed="false">
      <c r="A87" s="45"/>
      <c r="B87" s="29" t="s">
        <v>78</v>
      </c>
      <c r="C87" s="29"/>
      <c r="D87" s="46" t="n">
        <v>4170</v>
      </c>
      <c r="E87" s="52"/>
      <c r="F87" s="52" t="n">
        <v>2640.62</v>
      </c>
      <c r="G87" s="53"/>
    </row>
    <row r="88" customFormat="false" ht="45.75" hidden="false" customHeight="true" outlineLevel="0" collapsed="false">
      <c r="A88" s="45"/>
      <c r="B88" s="29" t="s">
        <v>79</v>
      </c>
      <c r="C88" s="29"/>
      <c r="D88" s="46" t="n">
        <v>4270</v>
      </c>
      <c r="E88" s="52" t="n">
        <v>506.61</v>
      </c>
      <c r="F88" s="52"/>
      <c r="G88" s="53"/>
    </row>
    <row r="89" customFormat="false" ht="48.75" hidden="false" customHeight="true" outlineLevel="0" collapsed="false">
      <c r="A89" s="45"/>
      <c r="B89" s="21" t="s">
        <v>89</v>
      </c>
      <c r="C89" s="22"/>
      <c r="D89" s="46"/>
      <c r="E89" s="47" t="n">
        <f aca="false">E90</f>
        <v>230000</v>
      </c>
      <c r="F89" s="47" t="n">
        <f aca="false">F90</f>
        <v>170000</v>
      </c>
      <c r="G89" s="48"/>
    </row>
    <row r="90" customFormat="false" ht="53.25" hidden="false" customHeight="true" outlineLevel="0" collapsed="false">
      <c r="A90" s="45"/>
      <c r="B90" s="25" t="s">
        <v>38</v>
      </c>
      <c r="C90" s="26" t="s">
        <v>90</v>
      </c>
      <c r="D90" s="46"/>
      <c r="E90" s="49" t="n">
        <f aca="false">E91</f>
        <v>230000</v>
      </c>
      <c r="F90" s="49" t="n">
        <f aca="false">F93</f>
        <v>170000</v>
      </c>
    </row>
    <row r="91" customFormat="false" ht="66" hidden="false" customHeight="true" outlineLevel="0" collapsed="false">
      <c r="A91" s="45"/>
      <c r="B91" s="55" t="s">
        <v>91</v>
      </c>
      <c r="C91" s="29"/>
      <c r="D91" s="46"/>
      <c r="E91" s="51" t="n">
        <f aca="false">E92</f>
        <v>230000</v>
      </c>
      <c r="F91" s="51"/>
    </row>
    <row r="92" customFormat="false" ht="45.75" hidden="false" customHeight="true" outlineLevel="0" collapsed="false">
      <c r="A92" s="45"/>
      <c r="B92" s="29" t="s">
        <v>83</v>
      </c>
      <c r="C92" s="29"/>
      <c r="D92" s="46" t="n">
        <v>6050</v>
      </c>
      <c r="E92" s="52" t="n">
        <v>230000</v>
      </c>
      <c r="F92" s="52"/>
      <c r="G92" s="53"/>
    </row>
    <row r="93" customFormat="false" ht="61.5" hidden="false" customHeight="true" outlineLevel="0" collapsed="false">
      <c r="A93" s="45"/>
      <c r="B93" s="56" t="s">
        <v>92</v>
      </c>
      <c r="C93" s="29"/>
      <c r="D93" s="46"/>
      <c r="E93" s="51"/>
      <c r="F93" s="51" t="n">
        <f aca="false">F94</f>
        <v>170000</v>
      </c>
    </row>
    <row r="94" customFormat="false" ht="57.75" hidden="false" customHeight="true" outlineLevel="0" collapsed="false">
      <c r="A94" s="45"/>
      <c r="B94" s="29" t="s">
        <v>83</v>
      </c>
      <c r="C94" s="29"/>
      <c r="D94" s="46" t="n">
        <v>6050</v>
      </c>
      <c r="E94" s="52"/>
      <c r="F94" s="52" t="n">
        <v>170000</v>
      </c>
      <c r="G94" s="53"/>
    </row>
    <row r="95" customFormat="false" ht="59.25" hidden="false" customHeight="true" outlineLevel="0" collapsed="false">
      <c r="A95" s="45"/>
      <c r="B95" s="21" t="s">
        <v>93</v>
      </c>
      <c r="C95" s="22"/>
      <c r="D95" s="46"/>
      <c r="E95" s="47"/>
      <c r="F95" s="47" t="n">
        <f aca="false">F96</f>
        <v>85000</v>
      </c>
      <c r="G95" s="48"/>
    </row>
    <row r="96" customFormat="false" ht="40.5" hidden="false" customHeight="true" outlineLevel="0" collapsed="false">
      <c r="A96" s="45"/>
      <c r="B96" s="25" t="s">
        <v>38</v>
      </c>
      <c r="C96" s="26" t="s">
        <v>94</v>
      </c>
      <c r="D96" s="46"/>
      <c r="E96" s="49"/>
      <c r="F96" s="49" t="n">
        <f aca="false">F97</f>
        <v>85000</v>
      </c>
    </row>
    <row r="97" customFormat="false" ht="54.75" hidden="false" customHeight="true" outlineLevel="0" collapsed="false">
      <c r="A97" s="45"/>
      <c r="B97" s="55" t="s">
        <v>95</v>
      </c>
      <c r="C97" s="29"/>
      <c r="D97" s="46"/>
      <c r="E97" s="51"/>
      <c r="F97" s="51" t="n">
        <f aca="false">F98</f>
        <v>85000</v>
      </c>
    </row>
    <row r="98" customFormat="false" ht="47.25" hidden="false" customHeight="true" outlineLevel="0" collapsed="false">
      <c r="A98" s="45"/>
      <c r="B98" s="29" t="s">
        <v>96</v>
      </c>
      <c r="C98" s="29"/>
      <c r="D98" s="46" t="n">
        <v>6060</v>
      </c>
      <c r="E98" s="52"/>
      <c r="F98" s="52" t="n">
        <v>85000</v>
      </c>
      <c r="G98" s="53"/>
    </row>
    <row r="99" customFormat="false" ht="59.25" hidden="false" customHeight="true" outlineLevel="0" collapsed="false">
      <c r="A99" s="45"/>
      <c r="B99" s="21" t="s">
        <v>97</v>
      </c>
      <c r="C99" s="22"/>
      <c r="D99" s="46"/>
      <c r="E99" s="47" t="n">
        <f aca="false">E100</f>
        <v>15922.59</v>
      </c>
      <c r="F99" s="47" t="n">
        <f aca="false">F100+F118</f>
        <v>174222.59</v>
      </c>
      <c r="G99" s="48"/>
    </row>
    <row r="100" customFormat="false" ht="40.5" hidden="false" customHeight="true" outlineLevel="0" collapsed="false">
      <c r="A100" s="45"/>
      <c r="B100" s="25" t="s">
        <v>98</v>
      </c>
      <c r="C100" s="26" t="s">
        <v>99</v>
      </c>
      <c r="D100" s="46"/>
      <c r="E100" s="49" t="n">
        <f aca="false">E104</f>
        <v>15922.59</v>
      </c>
      <c r="F100" s="49" t="n">
        <f aca="false">F101+F112+F116+F114</f>
        <v>155922.59</v>
      </c>
    </row>
    <row r="101" customFormat="false" ht="45.75" hidden="false" customHeight="true" outlineLevel="0" collapsed="false">
      <c r="A101" s="45"/>
      <c r="B101" s="50" t="s">
        <v>100</v>
      </c>
      <c r="C101" s="29"/>
      <c r="D101" s="46"/>
      <c r="E101" s="51"/>
      <c r="F101" s="51" t="n">
        <f aca="false">F102+F103</f>
        <v>15922.59</v>
      </c>
    </row>
    <row r="102" customFormat="false" ht="78" hidden="false" customHeight="true" outlineLevel="0" collapsed="false">
      <c r="A102" s="45"/>
      <c r="B102" s="29" t="s">
        <v>101</v>
      </c>
      <c r="C102" s="29"/>
      <c r="D102" s="46" t="n">
        <v>4308</v>
      </c>
      <c r="E102" s="52"/>
      <c r="F102" s="52" t="n">
        <v>11941.94</v>
      </c>
      <c r="G102" s="53"/>
    </row>
    <row r="103" customFormat="false" ht="86.25" hidden="false" customHeight="true" outlineLevel="0" collapsed="false">
      <c r="A103" s="45"/>
      <c r="B103" s="29" t="s">
        <v>102</v>
      </c>
      <c r="C103" s="29"/>
      <c r="D103" s="46" t="n">
        <v>4309</v>
      </c>
      <c r="E103" s="52"/>
      <c r="F103" s="52" t="n">
        <v>3980.65</v>
      </c>
      <c r="G103" s="53"/>
    </row>
    <row r="104" customFormat="false" ht="52.5" hidden="false" customHeight="true" outlineLevel="0" collapsed="false">
      <c r="A104" s="45"/>
      <c r="B104" s="50" t="s">
        <v>103</v>
      </c>
      <c r="C104" s="29"/>
      <c r="D104" s="46"/>
      <c r="E104" s="51" t="n">
        <f aca="false">SUM(E105:E111)</f>
        <v>15922.59</v>
      </c>
      <c r="F104" s="51"/>
    </row>
    <row r="105" customFormat="false" ht="78" hidden="false" customHeight="true" outlineLevel="0" collapsed="false">
      <c r="A105" s="45"/>
      <c r="B105" s="29" t="s">
        <v>104</v>
      </c>
      <c r="C105" s="29"/>
      <c r="D105" s="46" t="n">
        <v>4118</v>
      </c>
      <c r="E105" s="52" t="n">
        <v>4160</v>
      </c>
      <c r="F105" s="52"/>
      <c r="G105" s="53"/>
    </row>
    <row r="106" customFormat="false" ht="86.25" hidden="false" customHeight="true" outlineLevel="0" collapsed="false">
      <c r="A106" s="45"/>
      <c r="B106" s="29" t="s">
        <v>105</v>
      </c>
      <c r="C106" s="29"/>
      <c r="D106" s="46" t="n">
        <v>4128</v>
      </c>
      <c r="E106" s="52" t="n">
        <v>590</v>
      </c>
      <c r="F106" s="52"/>
      <c r="G106" s="53"/>
    </row>
    <row r="107" customFormat="false" ht="78" hidden="false" customHeight="true" outlineLevel="0" collapsed="false">
      <c r="A107" s="45"/>
      <c r="B107" s="29" t="s">
        <v>106</v>
      </c>
      <c r="C107" s="29"/>
      <c r="D107" s="46" t="n">
        <v>4178</v>
      </c>
      <c r="E107" s="52" t="n">
        <v>4931.03</v>
      </c>
      <c r="F107" s="52"/>
      <c r="G107" s="53"/>
    </row>
    <row r="108" customFormat="false" ht="86.25" hidden="false" customHeight="true" outlineLevel="0" collapsed="false">
      <c r="A108" s="45"/>
      <c r="B108" s="29" t="s">
        <v>101</v>
      </c>
      <c r="C108" s="29"/>
      <c r="D108" s="46" t="n">
        <v>4308</v>
      </c>
      <c r="E108" s="52" t="n">
        <v>164.28</v>
      </c>
      <c r="F108" s="52"/>
      <c r="G108" s="53"/>
    </row>
    <row r="109" customFormat="false" ht="78" hidden="false" customHeight="true" outlineLevel="0" collapsed="false">
      <c r="A109" s="45"/>
      <c r="B109" s="29" t="s">
        <v>107</v>
      </c>
      <c r="C109" s="29"/>
      <c r="D109" s="46" t="n">
        <v>4388</v>
      </c>
      <c r="E109" s="52" t="n">
        <v>3200</v>
      </c>
      <c r="F109" s="52"/>
      <c r="G109" s="53"/>
    </row>
    <row r="110" customFormat="false" ht="86.25" hidden="false" customHeight="true" outlineLevel="0" collapsed="false">
      <c r="A110" s="45"/>
      <c r="B110" s="29" t="s">
        <v>108</v>
      </c>
      <c r="C110" s="29"/>
      <c r="D110" s="46" t="n">
        <v>4418</v>
      </c>
      <c r="E110" s="52" t="n">
        <v>27.28</v>
      </c>
      <c r="F110" s="52"/>
      <c r="G110" s="53"/>
    </row>
    <row r="111" customFormat="false" ht="86.25" hidden="false" customHeight="true" outlineLevel="0" collapsed="false">
      <c r="A111" s="45"/>
      <c r="B111" s="29" t="s">
        <v>109</v>
      </c>
      <c r="C111" s="29"/>
      <c r="D111" s="46" t="n">
        <v>4428</v>
      </c>
      <c r="E111" s="52" t="n">
        <v>2850</v>
      </c>
      <c r="F111" s="52"/>
      <c r="G111" s="53"/>
    </row>
    <row r="112" customFormat="false" ht="66" hidden="false" customHeight="true" outlineLevel="0" collapsed="false">
      <c r="A112" s="45"/>
      <c r="B112" s="55" t="s">
        <v>110</v>
      </c>
      <c r="C112" s="29"/>
      <c r="D112" s="46"/>
      <c r="E112" s="51"/>
      <c r="F112" s="51" t="n">
        <f aca="false">F113</f>
        <v>100000</v>
      </c>
    </row>
    <row r="113" customFormat="false" ht="47.25" hidden="false" customHeight="true" outlineLevel="0" collapsed="false">
      <c r="A113" s="45"/>
      <c r="B113" s="29" t="s">
        <v>83</v>
      </c>
      <c r="C113" s="29"/>
      <c r="D113" s="46" t="n">
        <v>6050</v>
      </c>
      <c r="E113" s="52"/>
      <c r="F113" s="52" t="n">
        <v>100000</v>
      </c>
      <c r="G113" s="53"/>
    </row>
    <row r="114" customFormat="false" ht="49.5" hidden="false" customHeight="true" outlineLevel="0" collapsed="false">
      <c r="A114" s="45"/>
      <c r="B114" s="55" t="s">
        <v>111</v>
      </c>
      <c r="C114" s="29"/>
      <c r="D114" s="46"/>
      <c r="E114" s="51"/>
      <c r="F114" s="51" t="n">
        <f aca="false">F115</f>
        <v>30000</v>
      </c>
    </row>
    <row r="115" customFormat="false" ht="47.25" hidden="false" customHeight="true" outlineLevel="0" collapsed="false">
      <c r="A115" s="45"/>
      <c r="B115" s="29" t="s">
        <v>83</v>
      </c>
      <c r="C115" s="29"/>
      <c r="D115" s="46" t="n">
        <v>6050</v>
      </c>
      <c r="E115" s="52"/>
      <c r="F115" s="52" t="n">
        <v>30000</v>
      </c>
      <c r="G115" s="53"/>
    </row>
    <row r="116" customFormat="false" ht="54" hidden="false" customHeight="true" outlineLevel="0" collapsed="false">
      <c r="A116" s="45"/>
      <c r="B116" s="50" t="s">
        <v>112</v>
      </c>
      <c r="C116" s="29"/>
      <c r="D116" s="46"/>
      <c r="E116" s="51"/>
      <c r="F116" s="51" t="n">
        <f aca="false">F117</f>
        <v>10000</v>
      </c>
    </row>
    <row r="117" customFormat="false" ht="47.25" hidden="false" customHeight="true" outlineLevel="0" collapsed="false">
      <c r="A117" s="45"/>
      <c r="B117" s="29" t="s">
        <v>73</v>
      </c>
      <c r="C117" s="29"/>
      <c r="D117" s="46" t="n">
        <v>4300</v>
      </c>
      <c r="E117" s="52"/>
      <c r="F117" s="52" t="n">
        <v>10000</v>
      </c>
      <c r="G117" s="53"/>
    </row>
    <row r="118" customFormat="false" ht="53.25" hidden="false" customHeight="true" outlineLevel="0" collapsed="false">
      <c r="A118" s="45"/>
      <c r="B118" s="25" t="s">
        <v>38</v>
      </c>
      <c r="C118" s="26" t="s">
        <v>113</v>
      </c>
      <c r="D118" s="46"/>
      <c r="E118" s="49"/>
      <c r="F118" s="49" t="n">
        <f aca="false">F119</f>
        <v>18300</v>
      </c>
    </row>
    <row r="119" customFormat="false" ht="80.25" hidden="false" customHeight="true" outlineLevel="0" collapsed="false">
      <c r="A119" s="45"/>
      <c r="B119" s="50" t="s">
        <v>114</v>
      </c>
      <c r="C119" s="29"/>
      <c r="D119" s="46"/>
      <c r="E119" s="51"/>
      <c r="F119" s="51" t="n">
        <f aca="false">F120</f>
        <v>18300</v>
      </c>
    </row>
    <row r="120" customFormat="false" ht="45.75" hidden="false" customHeight="true" outlineLevel="0" collapsed="false">
      <c r="A120" s="45"/>
      <c r="B120" s="29" t="s">
        <v>73</v>
      </c>
      <c r="C120" s="29"/>
      <c r="D120" s="46" t="n">
        <v>4300</v>
      </c>
      <c r="E120" s="52"/>
      <c r="F120" s="52" t="n">
        <v>18300</v>
      </c>
      <c r="G120" s="53"/>
    </row>
    <row r="121" customFormat="false" ht="59.25" hidden="false" customHeight="true" outlineLevel="0" collapsed="false">
      <c r="A121" s="45"/>
      <c r="B121" s="21" t="s">
        <v>11</v>
      </c>
      <c r="C121" s="22"/>
      <c r="D121" s="46"/>
      <c r="E121" s="47" t="n">
        <f aca="false">E153+E122+E205</f>
        <v>40992.73</v>
      </c>
      <c r="F121" s="47" t="n">
        <f aca="false">F122+F153+F189+F205+F226</f>
        <v>391558.85</v>
      </c>
      <c r="G121" s="48"/>
    </row>
    <row r="122" customFormat="false" ht="53.25" hidden="false" customHeight="true" outlineLevel="0" collapsed="false">
      <c r="A122" s="45"/>
      <c r="B122" s="25" t="s">
        <v>12</v>
      </c>
      <c r="C122" s="26" t="s">
        <v>13</v>
      </c>
      <c r="D122" s="46"/>
      <c r="E122" s="49" t="n">
        <f aca="false">E134+E123+E125+E127+E129+E132+E143+E147</f>
        <v>17596.8</v>
      </c>
      <c r="F122" s="49" t="n">
        <f aca="false">F134+F129+F137+F139+F141+F145+F149+F151</f>
        <v>22426.26</v>
      </c>
    </row>
    <row r="123" customFormat="false" ht="54.75" hidden="false" customHeight="true" outlineLevel="0" collapsed="false">
      <c r="A123" s="45"/>
      <c r="B123" s="50" t="s">
        <v>115</v>
      </c>
      <c r="C123" s="29"/>
      <c r="D123" s="46"/>
      <c r="E123" s="51" t="n">
        <f aca="false">E124</f>
        <v>6000</v>
      </c>
      <c r="F123" s="51"/>
    </row>
    <row r="124" customFormat="false" ht="43.5" hidden="false" customHeight="true" outlineLevel="0" collapsed="false">
      <c r="A124" s="45"/>
      <c r="B124" s="29" t="s">
        <v>116</v>
      </c>
      <c r="C124" s="29"/>
      <c r="D124" s="46" t="n">
        <v>4040</v>
      </c>
      <c r="E124" s="52" t="n">
        <v>6000</v>
      </c>
      <c r="F124" s="52"/>
      <c r="G124" s="53"/>
    </row>
    <row r="125" customFormat="false" ht="54.75" hidden="false" customHeight="true" outlineLevel="0" collapsed="false">
      <c r="A125" s="45"/>
      <c r="B125" s="50" t="s">
        <v>117</v>
      </c>
      <c r="C125" s="29"/>
      <c r="D125" s="46"/>
      <c r="E125" s="51" t="n">
        <f aca="false">E126</f>
        <v>4386.51</v>
      </c>
      <c r="F125" s="51"/>
    </row>
    <row r="126" customFormat="false" ht="43.5" hidden="false" customHeight="true" outlineLevel="0" collapsed="false">
      <c r="A126" s="45"/>
      <c r="B126" s="29" t="s">
        <v>116</v>
      </c>
      <c r="C126" s="29"/>
      <c r="D126" s="46" t="n">
        <v>4040</v>
      </c>
      <c r="E126" s="52" t="n">
        <v>4386.51</v>
      </c>
      <c r="F126" s="52"/>
      <c r="G126" s="53"/>
    </row>
    <row r="127" customFormat="false" ht="54.75" hidden="false" customHeight="true" outlineLevel="0" collapsed="false">
      <c r="A127" s="45"/>
      <c r="B127" s="50" t="s">
        <v>118</v>
      </c>
      <c r="C127" s="29"/>
      <c r="D127" s="46"/>
      <c r="E127" s="51" t="n">
        <f aca="false">E128</f>
        <v>1809.57</v>
      </c>
      <c r="F127" s="51"/>
    </row>
    <row r="128" customFormat="false" ht="43.5" hidden="false" customHeight="true" outlineLevel="0" collapsed="false">
      <c r="A128" s="45"/>
      <c r="B128" s="29" t="s">
        <v>116</v>
      </c>
      <c r="C128" s="29"/>
      <c r="D128" s="46" t="n">
        <v>4040</v>
      </c>
      <c r="E128" s="52" t="n">
        <v>1809.57</v>
      </c>
      <c r="F128" s="52"/>
      <c r="G128" s="53"/>
    </row>
    <row r="129" customFormat="false" ht="54.75" hidden="false" customHeight="true" outlineLevel="0" collapsed="false">
      <c r="A129" s="45"/>
      <c r="B129" s="50" t="s">
        <v>119</v>
      </c>
      <c r="C129" s="29"/>
      <c r="D129" s="46"/>
      <c r="E129" s="51" t="n">
        <f aca="false">E130</f>
        <v>454.23</v>
      </c>
      <c r="F129" s="51" t="n">
        <f aca="false">F131</f>
        <v>3239</v>
      </c>
    </row>
    <row r="130" customFormat="false" ht="43.5" hidden="false" customHeight="true" outlineLevel="0" collapsed="false">
      <c r="A130" s="45"/>
      <c r="B130" s="29" t="s">
        <v>116</v>
      </c>
      <c r="C130" s="29"/>
      <c r="D130" s="46" t="n">
        <v>4040</v>
      </c>
      <c r="E130" s="52" t="n">
        <v>454.23</v>
      </c>
      <c r="F130" s="52"/>
      <c r="G130" s="53"/>
    </row>
    <row r="131" customFormat="false" ht="43.5" hidden="false" customHeight="true" outlineLevel="0" collapsed="false">
      <c r="A131" s="45"/>
      <c r="B131" s="29" t="s">
        <v>120</v>
      </c>
      <c r="C131" s="29"/>
      <c r="D131" s="46" t="n">
        <v>4210</v>
      </c>
      <c r="E131" s="52"/>
      <c r="F131" s="52" t="n">
        <v>3239</v>
      </c>
      <c r="G131" s="53"/>
    </row>
    <row r="132" customFormat="false" ht="54.75" hidden="false" customHeight="true" outlineLevel="0" collapsed="false">
      <c r="A132" s="45"/>
      <c r="B132" s="50" t="s">
        <v>121</v>
      </c>
      <c r="C132" s="29"/>
      <c r="D132" s="46"/>
      <c r="E132" s="51" t="n">
        <f aca="false">E133</f>
        <v>906.45</v>
      </c>
      <c r="F132" s="51"/>
    </row>
    <row r="133" customFormat="false" ht="43.5" hidden="false" customHeight="true" outlineLevel="0" collapsed="false">
      <c r="A133" s="45"/>
      <c r="B133" s="29" t="s">
        <v>116</v>
      </c>
      <c r="C133" s="29"/>
      <c r="D133" s="46" t="n">
        <v>4040</v>
      </c>
      <c r="E133" s="52" t="n">
        <v>906.45</v>
      </c>
      <c r="F133" s="52"/>
      <c r="G133" s="53"/>
    </row>
    <row r="134" customFormat="false" ht="54.75" hidden="false" customHeight="true" outlineLevel="0" collapsed="false">
      <c r="A134" s="45"/>
      <c r="B134" s="50" t="s">
        <v>122</v>
      </c>
      <c r="C134" s="29"/>
      <c r="D134" s="46"/>
      <c r="E134" s="51" t="n">
        <f aca="false">E135</f>
        <v>5.18</v>
      </c>
      <c r="F134" s="51" t="n">
        <f aca="false">F136</f>
        <v>3233</v>
      </c>
    </row>
    <row r="135" customFormat="false" ht="43.5" hidden="false" customHeight="true" outlineLevel="0" collapsed="false">
      <c r="A135" s="45"/>
      <c r="B135" s="29" t="s">
        <v>116</v>
      </c>
      <c r="C135" s="29"/>
      <c r="D135" s="46" t="n">
        <v>4040</v>
      </c>
      <c r="E135" s="52" t="n">
        <v>5.18</v>
      </c>
      <c r="F135" s="52"/>
      <c r="G135" s="53"/>
    </row>
    <row r="136" customFormat="false" ht="43.5" hidden="false" customHeight="true" outlineLevel="0" collapsed="false">
      <c r="A136" s="45"/>
      <c r="B136" s="29" t="s">
        <v>73</v>
      </c>
      <c r="C136" s="29"/>
      <c r="D136" s="46" t="n">
        <v>4300</v>
      </c>
      <c r="E136" s="52"/>
      <c r="F136" s="52" t="n">
        <v>3233</v>
      </c>
      <c r="G136" s="53"/>
    </row>
    <row r="137" customFormat="false" ht="54.75" hidden="false" customHeight="true" outlineLevel="0" collapsed="false">
      <c r="A137" s="45"/>
      <c r="B137" s="50" t="s">
        <v>123</v>
      </c>
      <c r="C137" s="29"/>
      <c r="D137" s="46"/>
      <c r="E137" s="51"/>
      <c r="F137" s="51" t="n">
        <f aca="false">F138</f>
        <v>1475</v>
      </c>
      <c r="G137" s="57"/>
    </row>
    <row r="138" customFormat="false" ht="43.5" hidden="false" customHeight="true" outlineLevel="0" collapsed="false">
      <c r="A138" s="45"/>
      <c r="B138" s="29" t="s">
        <v>124</v>
      </c>
      <c r="C138" s="29"/>
      <c r="D138" s="46" t="n">
        <v>4750</v>
      </c>
      <c r="E138" s="52"/>
      <c r="F138" s="52" t="n">
        <v>1475</v>
      </c>
      <c r="G138" s="58"/>
    </row>
    <row r="139" customFormat="false" ht="54.75" hidden="false" customHeight="true" outlineLevel="0" collapsed="false">
      <c r="A139" s="45"/>
      <c r="B139" s="50" t="s">
        <v>125</v>
      </c>
      <c r="C139" s="29"/>
      <c r="D139" s="46"/>
      <c r="E139" s="51"/>
      <c r="F139" s="51" t="n">
        <f aca="false">F140</f>
        <v>470</v>
      </c>
    </row>
    <row r="140" customFormat="false" ht="43.5" hidden="false" customHeight="true" outlineLevel="0" collapsed="false">
      <c r="A140" s="45"/>
      <c r="B140" s="29" t="s">
        <v>126</v>
      </c>
      <c r="C140" s="29"/>
      <c r="D140" s="46" t="n">
        <v>4350</v>
      </c>
      <c r="E140" s="52"/>
      <c r="F140" s="52" t="n">
        <v>470</v>
      </c>
      <c r="G140" s="53"/>
    </row>
    <row r="141" customFormat="false" ht="54.75" hidden="false" customHeight="true" outlineLevel="0" collapsed="false">
      <c r="A141" s="45"/>
      <c r="B141" s="50" t="s">
        <v>127</v>
      </c>
      <c r="C141" s="29"/>
      <c r="D141" s="46"/>
      <c r="E141" s="51"/>
      <c r="F141" s="51" t="n">
        <f aca="false">F142</f>
        <v>5774.26</v>
      </c>
    </row>
    <row r="142" customFormat="false" ht="43.5" hidden="false" customHeight="true" outlineLevel="0" collapsed="false">
      <c r="A142" s="45"/>
      <c r="B142" s="29" t="s">
        <v>128</v>
      </c>
      <c r="C142" s="29"/>
      <c r="D142" s="46" t="n">
        <v>4260</v>
      </c>
      <c r="E142" s="52"/>
      <c r="F142" s="52" t="n">
        <v>5774.26</v>
      </c>
      <c r="G142" s="53"/>
    </row>
    <row r="143" customFormat="false" ht="51" hidden="false" customHeight="true" outlineLevel="0" collapsed="false">
      <c r="A143" s="45"/>
      <c r="B143" s="50" t="s">
        <v>129</v>
      </c>
      <c r="C143" s="29"/>
      <c r="D143" s="46"/>
      <c r="E143" s="51" t="n">
        <f aca="false">E144</f>
        <v>1713.49</v>
      </c>
      <c r="F143" s="51"/>
    </row>
    <row r="144" customFormat="false" ht="43.5" hidden="false" customHeight="true" outlineLevel="0" collapsed="false">
      <c r="A144" s="45"/>
      <c r="B144" s="29" t="s">
        <v>116</v>
      </c>
      <c r="C144" s="29"/>
      <c r="D144" s="46" t="n">
        <v>4040</v>
      </c>
      <c r="E144" s="52" t="n">
        <v>1713.49</v>
      </c>
      <c r="F144" s="52"/>
      <c r="G144" s="53"/>
    </row>
    <row r="145" customFormat="false" ht="50.25" hidden="false" customHeight="true" outlineLevel="0" collapsed="false">
      <c r="A145" s="45"/>
      <c r="B145" s="50" t="s">
        <v>130</v>
      </c>
      <c r="C145" s="29"/>
      <c r="D145" s="46"/>
      <c r="E145" s="51"/>
      <c r="F145" s="51" t="n">
        <f aca="false">F146</f>
        <v>2055</v>
      </c>
    </row>
    <row r="146" customFormat="false" ht="43.5" hidden="false" customHeight="true" outlineLevel="0" collapsed="false">
      <c r="A146" s="45"/>
      <c r="B146" s="29" t="s">
        <v>120</v>
      </c>
      <c r="C146" s="29"/>
      <c r="D146" s="46" t="n">
        <v>4210</v>
      </c>
      <c r="E146" s="52"/>
      <c r="F146" s="52" t="n">
        <v>2055</v>
      </c>
      <c r="G146" s="53"/>
    </row>
    <row r="147" customFormat="false" ht="49.5" hidden="false" customHeight="true" outlineLevel="0" collapsed="false">
      <c r="A147" s="45"/>
      <c r="B147" s="50" t="s">
        <v>131</v>
      </c>
      <c r="C147" s="29"/>
      <c r="D147" s="46"/>
      <c r="E147" s="51" t="n">
        <f aca="false">E148</f>
        <v>2321.37</v>
      </c>
      <c r="F147" s="51"/>
    </row>
    <row r="148" customFormat="false" ht="43.5" hidden="false" customHeight="true" outlineLevel="0" collapsed="false">
      <c r="A148" s="45"/>
      <c r="B148" s="29" t="s">
        <v>116</v>
      </c>
      <c r="C148" s="29"/>
      <c r="D148" s="46" t="n">
        <v>4040</v>
      </c>
      <c r="E148" s="52" t="n">
        <v>2321.37</v>
      </c>
      <c r="F148" s="52"/>
      <c r="G148" s="53"/>
    </row>
    <row r="149" customFormat="false" ht="54.75" hidden="false" customHeight="true" outlineLevel="0" collapsed="false">
      <c r="A149" s="45"/>
      <c r="B149" s="50" t="s">
        <v>132</v>
      </c>
      <c r="C149" s="29"/>
      <c r="D149" s="46"/>
      <c r="E149" s="51"/>
      <c r="F149" s="51" t="n">
        <f aca="false">F150</f>
        <v>4000</v>
      </c>
    </row>
    <row r="150" customFormat="false" ht="43.5" hidden="false" customHeight="true" outlineLevel="0" collapsed="false">
      <c r="A150" s="45"/>
      <c r="B150" s="29" t="s">
        <v>124</v>
      </c>
      <c r="C150" s="29"/>
      <c r="D150" s="46" t="n">
        <v>4750</v>
      </c>
      <c r="E150" s="52"/>
      <c r="F150" s="52" t="n">
        <v>4000</v>
      </c>
      <c r="G150" s="53"/>
    </row>
    <row r="151" customFormat="false" ht="54.75" hidden="false" customHeight="true" outlineLevel="0" collapsed="false">
      <c r="A151" s="45"/>
      <c r="B151" s="50" t="s">
        <v>133</v>
      </c>
      <c r="C151" s="29"/>
      <c r="D151" s="46"/>
      <c r="E151" s="51"/>
      <c r="F151" s="51" t="n">
        <f aca="false">F152</f>
        <v>2180</v>
      </c>
    </row>
    <row r="152" customFormat="false" ht="43.5" hidden="false" customHeight="true" outlineLevel="0" collapsed="false">
      <c r="A152" s="45"/>
      <c r="B152" s="29" t="s">
        <v>120</v>
      </c>
      <c r="C152" s="29"/>
      <c r="D152" s="46" t="n">
        <v>4210</v>
      </c>
      <c r="E152" s="52"/>
      <c r="F152" s="52" t="n">
        <v>2180</v>
      </c>
      <c r="G152" s="53"/>
    </row>
    <row r="153" customFormat="false" ht="53.25" hidden="false" customHeight="true" outlineLevel="0" collapsed="false">
      <c r="A153" s="45"/>
      <c r="B153" s="25" t="s">
        <v>20</v>
      </c>
      <c r="C153" s="26" t="s">
        <v>21</v>
      </c>
      <c r="D153" s="46"/>
      <c r="E153" s="49" t="n">
        <f aca="false">E156+E158+E160+E162+E164+E171+E175+E177+E179+E183</f>
        <v>16512.24</v>
      </c>
      <c r="F153" s="49" t="n">
        <f aca="false">F166+F169+F173+F181+F185+F187+F154</f>
        <v>31793.33</v>
      </c>
    </row>
    <row r="154" customFormat="false" ht="71.25" hidden="false" customHeight="true" outlineLevel="0" collapsed="false">
      <c r="A154" s="45"/>
      <c r="B154" s="56" t="s">
        <v>134</v>
      </c>
      <c r="C154" s="29"/>
      <c r="D154" s="46"/>
      <c r="E154" s="51"/>
      <c r="F154" s="51" t="n">
        <f aca="false">F155</f>
        <v>6649.6</v>
      </c>
      <c r="G154" s="59"/>
    </row>
    <row r="155" customFormat="false" ht="63.75" hidden="false" customHeight="true" outlineLevel="0" collapsed="false">
      <c r="A155" s="45"/>
      <c r="B155" s="29" t="s">
        <v>135</v>
      </c>
      <c r="C155" s="29"/>
      <c r="D155" s="46" t="n">
        <v>2310</v>
      </c>
      <c r="E155" s="52"/>
      <c r="F155" s="52" t="n">
        <v>6649.6</v>
      </c>
      <c r="G155" s="53"/>
    </row>
    <row r="156" customFormat="false" ht="54.75" hidden="false" customHeight="true" outlineLevel="0" collapsed="false">
      <c r="A156" s="45"/>
      <c r="B156" s="50" t="s">
        <v>136</v>
      </c>
      <c r="C156" s="29"/>
      <c r="D156" s="46"/>
      <c r="E156" s="51" t="n">
        <f aca="false">E157</f>
        <v>987.38</v>
      </c>
      <c r="F156" s="51"/>
      <c r="G156" s="59"/>
    </row>
    <row r="157" customFormat="false" ht="43.5" hidden="false" customHeight="true" outlineLevel="0" collapsed="false">
      <c r="A157" s="45"/>
      <c r="B157" s="29" t="s">
        <v>116</v>
      </c>
      <c r="C157" s="29"/>
      <c r="D157" s="46" t="n">
        <v>4040</v>
      </c>
      <c r="E157" s="52" t="n">
        <v>987.38</v>
      </c>
      <c r="F157" s="52"/>
      <c r="G157" s="53"/>
    </row>
    <row r="158" customFormat="false" ht="54.75" hidden="false" customHeight="true" outlineLevel="0" collapsed="false">
      <c r="A158" s="45"/>
      <c r="B158" s="50" t="s">
        <v>137</v>
      </c>
      <c r="C158" s="29"/>
      <c r="D158" s="46"/>
      <c r="E158" s="51" t="n">
        <f aca="false">E159</f>
        <v>2235.88</v>
      </c>
      <c r="F158" s="51"/>
      <c r="G158" s="60"/>
    </row>
    <row r="159" customFormat="false" ht="43.5" hidden="false" customHeight="true" outlineLevel="0" collapsed="false">
      <c r="A159" s="45"/>
      <c r="B159" s="29" t="s">
        <v>116</v>
      </c>
      <c r="C159" s="29"/>
      <c r="D159" s="46" t="n">
        <v>4040</v>
      </c>
      <c r="E159" s="52" t="n">
        <v>2235.88</v>
      </c>
      <c r="F159" s="52"/>
      <c r="G159" s="53"/>
    </row>
    <row r="160" customFormat="false" ht="54.75" hidden="false" customHeight="true" outlineLevel="0" collapsed="false">
      <c r="A160" s="45"/>
      <c r="B160" s="50" t="s">
        <v>138</v>
      </c>
      <c r="C160" s="29"/>
      <c r="D160" s="46"/>
      <c r="E160" s="51" t="n">
        <f aca="false">E161</f>
        <v>4765.59</v>
      </c>
      <c r="F160" s="51"/>
    </row>
    <row r="161" customFormat="false" ht="43.5" hidden="false" customHeight="true" outlineLevel="0" collapsed="false">
      <c r="A161" s="45"/>
      <c r="B161" s="29" t="s">
        <v>116</v>
      </c>
      <c r="C161" s="29"/>
      <c r="D161" s="46" t="n">
        <v>4040</v>
      </c>
      <c r="E161" s="52" t="n">
        <v>4765.59</v>
      </c>
      <c r="F161" s="52"/>
      <c r="G161" s="53"/>
    </row>
    <row r="162" customFormat="false" ht="54.75" hidden="false" customHeight="true" outlineLevel="0" collapsed="false">
      <c r="A162" s="45"/>
      <c r="B162" s="50" t="s">
        <v>139</v>
      </c>
      <c r="C162" s="29"/>
      <c r="D162" s="46"/>
      <c r="E162" s="51" t="n">
        <f aca="false">E163</f>
        <v>1794.5</v>
      </c>
      <c r="F162" s="51"/>
    </row>
    <row r="163" s="63" customFormat="true" ht="43.5" hidden="false" customHeight="true" outlineLevel="0" collapsed="false">
      <c r="A163" s="61"/>
      <c r="B163" s="29" t="s">
        <v>116</v>
      </c>
      <c r="C163" s="29"/>
      <c r="D163" s="46" t="n">
        <v>4040</v>
      </c>
      <c r="E163" s="52" t="n">
        <v>1794.5</v>
      </c>
      <c r="F163" s="52"/>
      <c r="G163" s="62"/>
    </row>
    <row r="164" s="63" customFormat="true" ht="54.75" hidden="false" customHeight="true" outlineLevel="0" collapsed="false">
      <c r="A164" s="61"/>
      <c r="B164" s="50" t="s">
        <v>140</v>
      </c>
      <c r="C164" s="29"/>
      <c r="D164" s="46"/>
      <c r="E164" s="51" t="n">
        <f aca="false">E165</f>
        <v>934.08</v>
      </c>
      <c r="F164" s="51"/>
      <c r="G164" s="60"/>
    </row>
    <row r="165" s="63" customFormat="true" ht="43.5" hidden="false" customHeight="true" outlineLevel="0" collapsed="false">
      <c r="A165" s="61"/>
      <c r="B165" s="29" t="s">
        <v>116</v>
      </c>
      <c r="C165" s="29"/>
      <c r="D165" s="46" t="n">
        <v>4040</v>
      </c>
      <c r="E165" s="52" t="n">
        <v>934.08</v>
      </c>
      <c r="F165" s="52"/>
      <c r="G165" s="58"/>
    </row>
    <row r="166" s="63" customFormat="true" ht="54.75" hidden="false" customHeight="true" outlineLevel="0" collapsed="false">
      <c r="A166" s="61"/>
      <c r="B166" s="50" t="s">
        <v>141</v>
      </c>
      <c r="C166" s="29"/>
      <c r="D166" s="46"/>
      <c r="E166" s="51"/>
      <c r="F166" s="51" t="n">
        <f aca="false">F167+F168</f>
        <v>7720</v>
      </c>
      <c r="G166" s="64"/>
    </row>
    <row r="167" s="63" customFormat="true" ht="43.5" hidden="false" customHeight="true" outlineLevel="0" collapsed="false">
      <c r="A167" s="61"/>
      <c r="B167" s="29" t="s">
        <v>128</v>
      </c>
      <c r="C167" s="29"/>
      <c r="D167" s="46" t="n">
        <v>4260</v>
      </c>
      <c r="E167" s="52"/>
      <c r="F167" s="52" t="n">
        <v>720</v>
      </c>
      <c r="G167" s="62"/>
    </row>
    <row r="168" customFormat="false" ht="43.5" hidden="false" customHeight="true" outlineLevel="0" collapsed="false">
      <c r="A168" s="45"/>
      <c r="B168" s="29" t="s">
        <v>79</v>
      </c>
      <c r="C168" s="29"/>
      <c r="D168" s="46" t="n">
        <v>4270</v>
      </c>
      <c r="E168" s="52"/>
      <c r="F168" s="52" t="n">
        <v>7000</v>
      </c>
      <c r="G168" s="65"/>
    </row>
    <row r="169" s="63" customFormat="true" ht="54.75" hidden="false" customHeight="true" outlineLevel="0" collapsed="false">
      <c r="A169" s="61"/>
      <c r="B169" s="50" t="s">
        <v>142</v>
      </c>
      <c r="C169" s="29"/>
      <c r="D169" s="46"/>
      <c r="E169" s="51"/>
      <c r="F169" s="51" t="n">
        <f aca="false">F170</f>
        <v>1114</v>
      </c>
      <c r="G169" s="60"/>
    </row>
    <row r="170" s="63" customFormat="true" ht="43.5" hidden="false" customHeight="true" outlineLevel="0" collapsed="false">
      <c r="A170" s="61"/>
      <c r="B170" s="29" t="s">
        <v>120</v>
      </c>
      <c r="C170" s="29"/>
      <c r="D170" s="46" t="n">
        <v>4210</v>
      </c>
      <c r="E170" s="52"/>
      <c r="F170" s="52" t="n">
        <v>1114</v>
      </c>
      <c r="G170" s="62"/>
    </row>
    <row r="171" s="63" customFormat="true" ht="54.75" hidden="false" customHeight="true" outlineLevel="0" collapsed="false">
      <c r="A171" s="61"/>
      <c r="B171" s="50" t="s">
        <v>143</v>
      </c>
      <c r="C171" s="29"/>
      <c r="D171" s="46"/>
      <c r="E171" s="51" t="n">
        <f aca="false">E172</f>
        <v>1366.76</v>
      </c>
      <c r="F171" s="51"/>
      <c r="G171" s="60"/>
    </row>
    <row r="172" s="63" customFormat="true" ht="43.5" hidden="false" customHeight="true" outlineLevel="0" collapsed="false">
      <c r="A172" s="61"/>
      <c r="B172" s="29" t="s">
        <v>116</v>
      </c>
      <c r="C172" s="29"/>
      <c r="D172" s="46" t="n">
        <v>4040</v>
      </c>
      <c r="E172" s="52" t="n">
        <v>1366.76</v>
      </c>
      <c r="F172" s="52"/>
      <c r="G172" s="62"/>
    </row>
    <row r="173" customFormat="false" ht="54.75" hidden="false" customHeight="true" outlineLevel="0" collapsed="false">
      <c r="A173" s="45"/>
      <c r="B173" s="50" t="s">
        <v>144</v>
      </c>
      <c r="C173" s="29"/>
      <c r="D173" s="46"/>
      <c r="E173" s="51"/>
      <c r="F173" s="51" t="n">
        <f aca="false">F174</f>
        <v>6100</v>
      </c>
    </row>
    <row r="174" customFormat="false" ht="43.5" hidden="false" customHeight="true" outlineLevel="0" collapsed="false">
      <c r="A174" s="45"/>
      <c r="B174" s="29" t="s">
        <v>79</v>
      </c>
      <c r="C174" s="29"/>
      <c r="D174" s="46" t="n">
        <v>4270</v>
      </c>
      <c r="E174" s="52"/>
      <c r="F174" s="52" t="n">
        <v>6100</v>
      </c>
      <c r="G174" s="53"/>
    </row>
    <row r="175" customFormat="false" ht="54.75" hidden="false" customHeight="true" outlineLevel="0" collapsed="false">
      <c r="A175" s="45"/>
      <c r="B175" s="50" t="s">
        <v>145</v>
      </c>
      <c r="C175" s="29"/>
      <c r="D175" s="46"/>
      <c r="E175" s="51" t="n">
        <f aca="false">E176</f>
        <v>739.39</v>
      </c>
      <c r="F175" s="51"/>
    </row>
    <row r="176" customFormat="false" ht="43.5" hidden="false" customHeight="true" outlineLevel="0" collapsed="false">
      <c r="A176" s="45"/>
      <c r="B176" s="29" t="s">
        <v>116</v>
      </c>
      <c r="C176" s="29"/>
      <c r="D176" s="46" t="n">
        <v>4040</v>
      </c>
      <c r="E176" s="52" t="n">
        <v>739.39</v>
      </c>
      <c r="F176" s="52"/>
      <c r="G176" s="53"/>
    </row>
    <row r="177" customFormat="false" ht="54.75" hidden="false" customHeight="true" outlineLevel="0" collapsed="false">
      <c r="A177" s="45"/>
      <c r="B177" s="50" t="s">
        <v>146</v>
      </c>
      <c r="C177" s="29"/>
      <c r="D177" s="46"/>
      <c r="E177" s="51" t="n">
        <f aca="false">E178</f>
        <v>3043.07</v>
      </c>
      <c r="F177" s="51"/>
    </row>
    <row r="178" customFormat="false" ht="43.5" hidden="false" customHeight="true" outlineLevel="0" collapsed="false">
      <c r="A178" s="45"/>
      <c r="B178" s="29" t="s">
        <v>116</v>
      </c>
      <c r="C178" s="29"/>
      <c r="D178" s="46" t="n">
        <v>4040</v>
      </c>
      <c r="E178" s="52" t="n">
        <v>3043.07</v>
      </c>
      <c r="F178" s="52"/>
      <c r="G178" s="53"/>
    </row>
    <row r="179" customFormat="false" ht="54.75" hidden="false" customHeight="true" outlineLevel="0" collapsed="false">
      <c r="A179" s="45"/>
      <c r="B179" s="50" t="s">
        <v>147</v>
      </c>
      <c r="C179" s="29"/>
      <c r="D179" s="46"/>
      <c r="E179" s="51" t="n">
        <f aca="false">E180</f>
        <v>73.27</v>
      </c>
      <c r="F179" s="51"/>
    </row>
    <row r="180" customFormat="false" ht="43.5" hidden="false" customHeight="true" outlineLevel="0" collapsed="false">
      <c r="A180" s="45"/>
      <c r="B180" s="29" t="s">
        <v>116</v>
      </c>
      <c r="C180" s="29"/>
      <c r="D180" s="46" t="n">
        <v>4040</v>
      </c>
      <c r="E180" s="52" t="n">
        <v>73.27</v>
      </c>
      <c r="F180" s="52"/>
      <c r="G180" s="53"/>
    </row>
    <row r="181" s="63" customFormat="true" ht="54.75" hidden="false" customHeight="true" outlineLevel="0" collapsed="false">
      <c r="A181" s="61"/>
      <c r="B181" s="50" t="s">
        <v>148</v>
      </c>
      <c r="C181" s="29"/>
      <c r="D181" s="46"/>
      <c r="E181" s="51"/>
      <c r="F181" s="51" t="n">
        <f aca="false">F182</f>
        <v>4106.73</v>
      </c>
      <c r="G181" s="60"/>
    </row>
    <row r="182" s="63" customFormat="true" ht="43.5" hidden="false" customHeight="true" outlineLevel="0" collapsed="false">
      <c r="A182" s="61"/>
      <c r="B182" s="29" t="s">
        <v>120</v>
      </c>
      <c r="C182" s="29"/>
      <c r="D182" s="46" t="n">
        <v>4210</v>
      </c>
      <c r="E182" s="52"/>
      <c r="F182" s="52" t="n">
        <f aca="false">251+3855.73</f>
        <v>4106.73</v>
      </c>
      <c r="G182" s="53"/>
    </row>
    <row r="183" customFormat="false" ht="54.75" hidden="false" customHeight="true" outlineLevel="0" collapsed="false">
      <c r="A183" s="45"/>
      <c r="B183" s="50" t="s">
        <v>149</v>
      </c>
      <c r="C183" s="29"/>
      <c r="D183" s="46"/>
      <c r="E183" s="51" t="n">
        <f aca="false">E184</f>
        <v>572.32</v>
      </c>
      <c r="F183" s="51"/>
    </row>
    <row r="184" customFormat="false" ht="43.5" hidden="false" customHeight="true" outlineLevel="0" collapsed="false">
      <c r="A184" s="45"/>
      <c r="B184" s="29" t="s">
        <v>116</v>
      </c>
      <c r="C184" s="29"/>
      <c r="D184" s="46" t="n">
        <v>4040</v>
      </c>
      <c r="E184" s="52" t="n">
        <v>572.32</v>
      </c>
      <c r="F184" s="52"/>
      <c r="G184" s="53"/>
    </row>
    <row r="185" customFormat="false" ht="54.75" hidden="false" customHeight="true" outlineLevel="0" collapsed="false">
      <c r="A185" s="45"/>
      <c r="B185" s="50" t="s">
        <v>150</v>
      </c>
      <c r="C185" s="29"/>
      <c r="D185" s="46"/>
      <c r="E185" s="51"/>
      <c r="F185" s="51" t="n">
        <f aca="false">F186</f>
        <v>1758</v>
      </c>
    </row>
    <row r="186" customFormat="false" ht="43.5" hidden="false" customHeight="true" outlineLevel="0" collapsed="false">
      <c r="A186" s="45"/>
      <c r="B186" s="29" t="s">
        <v>151</v>
      </c>
      <c r="C186" s="29"/>
      <c r="D186" s="46" t="n">
        <v>4140</v>
      </c>
      <c r="E186" s="52"/>
      <c r="F186" s="52" t="n">
        <v>1758</v>
      </c>
      <c r="G186" s="53"/>
    </row>
    <row r="187" customFormat="false" ht="54.75" hidden="false" customHeight="true" outlineLevel="0" collapsed="false">
      <c r="A187" s="45"/>
      <c r="B187" s="50" t="s">
        <v>152</v>
      </c>
      <c r="C187" s="29"/>
      <c r="D187" s="46"/>
      <c r="E187" s="51"/>
      <c r="F187" s="51" t="n">
        <f aca="false">F188</f>
        <v>4345</v>
      </c>
    </row>
    <row r="188" customFormat="false" ht="43.5" hidden="false" customHeight="true" outlineLevel="0" collapsed="false">
      <c r="A188" s="45"/>
      <c r="B188" s="29" t="s">
        <v>120</v>
      </c>
      <c r="C188" s="29"/>
      <c r="D188" s="46" t="n">
        <v>4210</v>
      </c>
      <c r="E188" s="52"/>
      <c r="F188" s="52" t="n">
        <v>4345</v>
      </c>
      <c r="G188" s="53"/>
    </row>
    <row r="189" customFormat="false" ht="53.25" hidden="false" customHeight="true" outlineLevel="0" collapsed="false">
      <c r="A189" s="45"/>
      <c r="B189" s="25" t="s">
        <v>24</v>
      </c>
      <c r="C189" s="26" t="s">
        <v>25</v>
      </c>
      <c r="D189" s="46"/>
      <c r="E189" s="49"/>
      <c r="F189" s="49" t="n">
        <f aca="false">F190+F192+F195+F197+F199+F201+F203</f>
        <v>13889.45</v>
      </c>
    </row>
    <row r="190" customFormat="false" ht="54.75" hidden="false" customHeight="true" outlineLevel="0" collapsed="false">
      <c r="A190" s="45"/>
      <c r="B190" s="50" t="s">
        <v>153</v>
      </c>
      <c r="C190" s="29"/>
      <c r="D190" s="46"/>
      <c r="E190" s="51"/>
      <c r="F190" s="51" t="n">
        <f aca="false">F191</f>
        <v>500</v>
      </c>
    </row>
    <row r="191" customFormat="false" ht="43.5" hidden="false" customHeight="true" outlineLevel="0" collapsed="false">
      <c r="A191" s="45"/>
      <c r="B191" s="29" t="s">
        <v>154</v>
      </c>
      <c r="C191" s="29"/>
      <c r="D191" s="46" t="n">
        <v>4280</v>
      </c>
      <c r="E191" s="52"/>
      <c r="F191" s="52" t="n">
        <v>500</v>
      </c>
      <c r="G191" s="53"/>
    </row>
    <row r="192" customFormat="false" ht="54.75" hidden="false" customHeight="true" outlineLevel="0" collapsed="false">
      <c r="A192" s="45"/>
      <c r="B192" s="50" t="s">
        <v>155</v>
      </c>
      <c r="C192" s="29"/>
      <c r="D192" s="46"/>
      <c r="E192" s="51"/>
      <c r="F192" s="51" t="n">
        <f aca="false">F194+F193</f>
        <v>2355</v>
      </c>
    </row>
    <row r="193" customFormat="false" ht="43.5" hidden="false" customHeight="true" outlineLevel="0" collapsed="false">
      <c r="A193" s="45"/>
      <c r="B193" s="29" t="s">
        <v>120</v>
      </c>
      <c r="C193" s="29"/>
      <c r="D193" s="46" t="n">
        <v>4210</v>
      </c>
      <c r="E193" s="52"/>
      <c r="F193" s="52" t="n">
        <v>1855</v>
      </c>
      <c r="G193" s="53"/>
    </row>
    <row r="194" customFormat="false" ht="43.5" hidden="false" customHeight="true" outlineLevel="0" collapsed="false">
      <c r="A194" s="45"/>
      <c r="B194" s="29" t="s">
        <v>154</v>
      </c>
      <c r="C194" s="29"/>
      <c r="D194" s="46" t="n">
        <v>4280</v>
      </c>
      <c r="E194" s="52"/>
      <c r="F194" s="52" t="n">
        <v>500</v>
      </c>
      <c r="G194" s="53"/>
    </row>
    <row r="195" customFormat="false" ht="54.75" hidden="false" customHeight="true" outlineLevel="0" collapsed="false">
      <c r="A195" s="45"/>
      <c r="B195" s="50" t="s">
        <v>156</v>
      </c>
      <c r="C195" s="29"/>
      <c r="D195" s="46"/>
      <c r="E195" s="51"/>
      <c r="F195" s="51" t="n">
        <f aca="false">F196</f>
        <v>3000</v>
      </c>
    </row>
    <row r="196" customFormat="false" ht="43.5" hidden="false" customHeight="true" outlineLevel="0" collapsed="false">
      <c r="A196" s="45"/>
      <c r="B196" s="29" t="s">
        <v>124</v>
      </c>
      <c r="C196" s="29"/>
      <c r="D196" s="46" t="n">
        <v>4750</v>
      </c>
      <c r="E196" s="52"/>
      <c r="F196" s="52" t="n">
        <v>3000</v>
      </c>
      <c r="G196" s="53"/>
    </row>
    <row r="197" customFormat="false" ht="54.75" hidden="false" customHeight="true" outlineLevel="0" collapsed="false">
      <c r="A197" s="45"/>
      <c r="B197" s="50" t="s">
        <v>157</v>
      </c>
      <c r="C197" s="29"/>
      <c r="D197" s="46"/>
      <c r="E197" s="51"/>
      <c r="F197" s="51" t="n">
        <f aca="false">F198</f>
        <v>636</v>
      </c>
    </row>
    <row r="198" customFormat="false" ht="43.5" hidden="false" customHeight="true" outlineLevel="0" collapsed="false">
      <c r="A198" s="45"/>
      <c r="B198" s="29" t="s">
        <v>73</v>
      </c>
      <c r="C198" s="29"/>
      <c r="D198" s="46" t="n">
        <v>4300</v>
      </c>
      <c r="E198" s="52"/>
      <c r="F198" s="52" t="n">
        <v>636</v>
      </c>
      <c r="G198" s="53"/>
    </row>
    <row r="199" customFormat="false" ht="54.75" hidden="false" customHeight="true" outlineLevel="0" collapsed="false">
      <c r="A199" s="45"/>
      <c r="B199" s="50" t="s">
        <v>158</v>
      </c>
      <c r="C199" s="29"/>
      <c r="D199" s="46"/>
      <c r="E199" s="51"/>
      <c r="F199" s="51" t="n">
        <f aca="false">F200</f>
        <v>3186</v>
      </c>
    </row>
    <row r="200" customFormat="false" ht="43.5" hidden="false" customHeight="true" outlineLevel="0" collapsed="false">
      <c r="A200" s="45"/>
      <c r="B200" s="29" t="s">
        <v>120</v>
      </c>
      <c r="C200" s="29"/>
      <c r="D200" s="46" t="n">
        <v>4210</v>
      </c>
      <c r="E200" s="52"/>
      <c r="F200" s="52" t="n">
        <v>3186</v>
      </c>
      <c r="G200" s="53"/>
    </row>
    <row r="201" customFormat="false" ht="54.75" hidden="false" customHeight="true" outlineLevel="0" collapsed="false">
      <c r="A201" s="45"/>
      <c r="B201" s="50" t="s">
        <v>159</v>
      </c>
      <c r="C201" s="29"/>
      <c r="D201" s="46"/>
      <c r="E201" s="51"/>
      <c r="F201" s="51" t="n">
        <f aca="false">F202</f>
        <v>1363.45</v>
      </c>
    </row>
    <row r="202" customFormat="false" ht="43.5" hidden="false" customHeight="true" outlineLevel="0" collapsed="false">
      <c r="A202" s="45"/>
      <c r="B202" s="29" t="s">
        <v>128</v>
      </c>
      <c r="C202" s="29"/>
      <c r="D202" s="46" t="n">
        <v>4260</v>
      </c>
      <c r="E202" s="52"/>
      <c r="F202" s="52" t="n">
        <v>1363.45</v>
      </c>
      <c r="G202" s="53"/>
    </row>
    <row r="203" customFormat="false" ht="54.75" hidden="false" customHeight="true" outlineLevel="0" collapsed="false">
      <c r="A203" s="45"/>
      <c r="B203" s="50" t="s">
        <v>160</v>
      </c>
      <c r="C203" s="29"/>
      <c r="D203" s="46"/>
      <c r="E203" s="51"/>
      <c r="F203" s="51" t="n">
        <f aca="false">F204</f>
        <v>2849</v>
      </c>
    </row>
    <row r="204" customFormat="false" ht="43.5" hidden="false" customHeight="true" outlineLevel="0" collapsed="false">
      <c r="A204" s="45"/>
      <c r="B204" s="29" t="s">
        <v>120</v>
      </c>
      <c r="C204" s="29"/>
      <c r="D204" s="46" t="n">
        <v>4210</v>
      </c>
      <c r="E204" s="52"/>
      <c r="F204" s="52" t="n">
        <v>2849</v>
      </c>
      <c r="G204" s="53"/>
    </row>
    <row r="205" customFormat="false" ht="53.25" hidden="false" customHeight="true" outlineLevel="0" collapsed="false">
      <c r="A205" s="45"/>
      <c r="B205" s="25" t="s">
        <v>28</v>
      </c>
      <c r="C205" s="26" t="s">
        <v>29</v>
      </c>
      <c r="D205" s="46"/>
      <c r="E205" s="49" t="n">
        <f aca="false">E206+E208+E210+E212+E214+E218+E222</f>
        <v>6883.69</v>
      </c>
      <c r="F205" s="49" t="n">
        <f aca="false">F214+F218+F224</f>
        <v>15144</v>
      </c>
      <c r="G205" s="53"/>
    </row>
    <row r="206" customFormat="false" ht="54.75" hidden="false" customHeight="true" outlineLevel="0" collapsed="false">
      <c r="A206" s="45"/>
      <c r="B206" s="50" t="s">
        <v>161</v>
      </c>
      <c r="C206" s="29"/>
      <c r="D206" s="46"/>
      <c r="E206" s="51" t="n">
        <f aca="false">E207</f>
        <v>1759.17</v>
      </c>
      <c r="F206" s="51"/>
    </row>
    <row r="207" customFormat="false" ht="43.5" hidden="false" customHeight="true" outlineLevel="0" collapsed="false">
      <c r="A207" s="45"/>
      <c r="B207" s="29" t="s">
        <v>116</v>
      </c>
      <c r="C207" s="29"/>
      <c r="D207" s="46" t="n">
        <v>4040</v>
      </c>
      <c r="E207" s="52" t="n">
        <v>1759.17</v>
      </c>
      <c r="F207" s="52"/>
      <c r="G207" s="53"/>
    </row>
    <row r="208" customFormat="false" ht="54.75" hidden="false" customHeight="true" outlineLevel="0" collapsed="false">
      <c r="A208" s="45"/>
      <c r="B208" s="50" t="s">
        <v>162</v>
      </c>
      <c r="C208" s="29"/>
      <c r="D208" s="46"/>
      <c r="E208" s="51" t="n">
        <f aca="false">E209</f>
        <v>1240.83</v>
      </c>
      <c r="F208" s="51"/>
    </row>
    <row r="209" customFormat="false" ht="43.5" hidden="false" customHeight="true" outlineLevel="0" collapsed="false">
      <c r="A209" s="45"/>
      <c r="B209" s="29" t="s">
        <v>116</v>
      </c>
      <c r="C209" s="29"/>
      <c r="D209" s="46" t="n">
        <v>4040</v>
      </c>
      <c r="E209" s="52" t="n">
        <v>1240.83</v>
      </c>
      <c r="F209" s="52"/>
      <c r="G209" s="53"/>
    </row>
    <row r="210" customFormat="false" ht="51.75" hidden="false" customHeight="true" outlineLevel="0" collapsed="false">
      <c r="A210" s="45"/>
      <c r="B210" s="50" t="s">
        <v>163</v>
      </c>
      <c r="C210" s="29"/>
      <c r="D210" s="46"/>
      <c r="E210" s="51" t="n">
        <f aca="false">E211</f>
        <v>487.9</v>
      </c>
      <c r="F210" s="51"/>
    </row>
    <row r="211" customFormat="false" ht="43.5" hidden="false" customHeight="true" outlineLevel="0" collapsed="false">
      <c r="A211" s="45"/>
      <c r="B211" s="29" t="s">
        <v>116</v>
      </c>
      <c r="C211" s="29"/>
      <c r="D211" s="46" t="n">
        <v>4040</v>
      </c>
      <c r="E211" s="52" t="n">
        <v>487.9</v>
      </c>
      <c r="F211" s="52"/>
      <c r="G211" s="53"/>
    </row>
    <row r="212" customFormat="false" ht="54.75" hidden="false" customHeight="true" outlineLevel="0" collapsed="false">
      <c r="A212" s="45"/>
      <c r="B212" s="50" t="s">
        <v>164</v>
      </c>
      <c r="C212" s="29"/>
      <c r="D212" s="46"/>
      <c r="E212" s="51" t="n">
        <f aca="false">E213</f>
        <v>188</v>
      </c>
      <c r="F212" s="51"/>
    </row>
    <row r="213" customFormat="false" ht="43.5" hidden="false" customHeight="true" outlineLevel="0" collapsed="false">
      <c r="A213" s="45"/>
      <c r="B213" s="29" t="s">
        <v>116</v>
      </c>
      <c r="C213" s="29"/>
      <c r="D213" s="46" t="n">
        <v>4040</v>
      </c>
      <c r="E213" s="52" t="n">
        <v>188</v>
      </c>
      <c r="F213" s="52"/>
      <c r="G213" s="53"/>
    </row>
    <row r="214" customFormat="false" ht="54.75" hidden="false" customHeight="true" outlineLevel="0" collapsed="false">
      <c r="A214" s="45"/>
      <c r="B214" s="50" t="s">
        <v>165</v>
      </c>
      <c r="C214" s="29"/>
      <c r="D214" s="46"/>
      <c r="E214" s="51" t="n">
        <f aca="false">E215</f>
        <v>242.27</v>
      </c>
      <c r="F214" s="51" t="n">
        <f aca="false">F216+F217</f>
        <v>2000</v>
      </c>
    </row>
    <row r="215" customFormat="false" ht="50.25" hidden="false" customHeight="true" outlineLevel="0" collapsed="false">
      <c r="A215" s="45"/>
      <c r="B215" s="29" t="s">
        <v>116</v>
      </c>
      <c r="C215" s="29"/>
      <c r="D215" s="46" t="n">
        <v>4040</v>
      </c>
      <c r="E215" s="52" t="n">
        <v>242.27</v>
      </c>
      <c r="F215" s="52"/>
      <c r="G215" s="53"/>
    </row>
    <row r="216" customFormat="false" ht="50.25" hidden="false" customHeight="true" outlineLevel="0" collapsed="false">
      <c r="A216" s="45"/>
      <c r="B216" s="29" t="s">
        <v>166</v>
      </c>
      <c r="C216" s="29"/>
      <c r="D216" s="46" t="n">
        <v>4370</v>
      </c>
      <c r="E216" s="52"/>
      <c r="F216" s="52" t="n">
        <v>1000</v>
      </c>
      <c r="G216" s="53"/>
    </row>
    <row r="217" customFormat="false" ht="50.25" hidden="false" customHeight="true" outlineLevel="0" collapsed="false">
      <c r="A217" s="45"/>
      <c r="B217" s="29" t="s">
        <v>124</v>
      </c>
      <c r="C217" s="29"/>
      <c r="D217" s="46" t="n">
        <v>4750</v>
      </c>
      <c r="E217" s="52"/>
      <c r="F217" s="52" t="n">
        <v>1000</v>
      </c>
      <c r="G217" s="53"/>
    </row>
    <row r="218" customFormat="false" ht="57.75" hidden="false" customHeight="true" outlineLevel="0" collapsed="false">
      <c r="A218" s="45"/>
      <c r="B218" s="50" t="s">
        <v>167</v>
      </c>
      <c r="C218" s="29"/>
      <c r="D218" s="46"/>
      <c r="E218" s="51" t="n">
        <f aca="false">E219</f>
        <v>81.83</v>
      </c>
      <c r="F218" s="51" t="n">
        <f aca="false">F220+F221</f>
        <v>8954</v>
      </c>
    </row>
    <row r="219" customFormat="false" ht="50.25" hidden="false" customHeight="true" outlineLevel="0" collapsed="false">
      <c r="A219" s="45"/>
      <c r="B219" s="29" t="s">
        <v>116</v>
      </c>
      <c r="C219" s="29"/>
      <c r="D219" s="46" t="n">
        <v>4040</v>
      </c>
      <c r="E219" s="52" t="n">
        <v>81.83</v>
      </c>
      <c r="F219" s="52"/>
      <c r="G219" s="53"/>
    </row>
    <row r="220" customFormat="false" ht="49.5" hidden="false" customHeight="true" outlineLevel="0" collapsed="false">
      <c r="A220" s="45"/>
      <c r="B220" s="29" t="s">
        <v>120</v>
      </c>
      <c r="C220" s="29"/>
      <c r="D220" s="46" t="n">
        <v>4210</v>
      </c>
      <c r="E220" s="52"/>
      <c r="F220" s="52" t="n">
        <v>6954</v>
      </c>
      <c r="G220" s="53"/>
    </row>
    <row r="221" customFormat="false" ht="54.75" hidden="false" customHeight="true" outlineLevel="0" collapsed="false">
      <c r="A221" s="45"/>
      <c r="B221" s="29" t="s">
        <v>73</v>
      </c>
      <c r="C221" s="29"/>
      <c r="D221" s="46" t="n">
        <v>4300</v>
      </c>
      <c r="E221" s="52"/>
      <c r="F221" s="52" t="n">
        <v>2000</v>
      </c>
      <c r="G221" s="53"/>
    </row>
    <row r="222" customFormat="false" ht="54.75" hidden="false" customHeight="true" outlineLevel="0" collapsed="false">
      <c r="A222" s="45"/>
      <c r="B222" s="50" t="s">
        <v>168</v>
      </c>
      <c r="C222" s="29"/>
      <c r="D222" s="46"/>
      <c r="E222" s="51" t="n">
        <f aca="false">E223</f>
        <v>2883.69</v>
      </c>
      <c r="F222" s="51"/>
    </row>
    <row r="223" customFormat="false" ht="48.75" hidden="false" customHeight="true" outlineLevel="0" collapsed="false">
      <c r="A223" s="45"/>
      <c r="B223" s="29" t="s">
        <v>116</v>
      </c>
      <c r="C223" s="29"/>
      <c r="D223" s="46" t="n">
        <v>4040</v>
      </c>
      <c r="E223" s="52" t="n">
        <v>2883.69</v>
      </c>
      <c r="F223" s="52"/>
      <c r="G223" s="1"/>
    </row>
    <row r="224" customFormat="false" ht="54.75" hidden="false" customHeight="true" outlineLevel="0" collapsed="false">
      <c r="A224" s="45"/>
      <c r="B224" s="50" t="s">
        <v>169</v>
      </c>
      <c r="C224" s="29"/>
      <c r="D224" s="46"/>
      <c r="E224" s="51"/>
      <c r="F224" s="51" t="n">
        <f aca="false">F225</f>
        <v>4190</v>
      </c>
    </row>
    <row r="225" customFormat="false" ht="51.75" hidden="false" customHeight="true" outlineLevel="0" collapsed="false">
      <c r="A225" s="45"/>
      <c r="B225" s="29" t="s">
        <v>79</v>
      </c>
      <c r="C225" s="29"/>
      <c r="D225" s="46" t="n">
        <v>4270</v>
      </c>
      <c r="E225" s="52"/>
      <c r="F225" s="52" t="n">
        <v>4190</v>
      </c>
      <c r="G225" s="53"/>
    </row>
    <row r="226" customFormat="false" ht="55.5" hidden="false" customHeight="true" outlineLevel="0" collapsed="false">
      <c r="A226" s="45"/>
      <c r="B226" s="25" t="s">
        <v>30</v>
      </c>
      <c r="C226" s="26" t="s">
        <v>31</v>
      </c>
      <c r="D226" s="46"/>
      <c r="E226" s="49"/>
      <c r="F226" s="49" t="n">
        <f aca="false">F229+F231+F233+F235+F227</f>
        <v>308305.81</v>
      </c>
      <c r="G226" s="53"/>
    </row>
    <row r="227" customFormat="false" ht="69.75" hidden="false" customHeight="true" outlineLevel="0" collapsed="false">
      <c r="A227" s="45"/>
      <c r="B227" s="55" t="s">
        <v>170</v>
      </c>
      <c r="C227" s="29"/>
      <c r="D227" s="46"/>
      <c r="E227" s="51"/>
      <c r="F227" s="51" t="n">
        <f aca="false">F228</f>
        <v>300000</v>
      </c>
    </row>
    <row r="228" customFormat="false" ht="43.5" hidden="false" customHeight="true" outlineLevel="0" collapsed="false">
      <c r="A228" s="45"/>
      <c r="B228" s="29" t="s">
        <v>83</v>
      </c>
      <c r="C228" s="29"/>
      <c r="D228" s="46" t="n">
        <v>6050</v>
      </c>
      <c r="E228" s="52"/>
      <c r="F228" s="52" t="n">
        <v>300000</v>
      </c>
      <c r="G228" s="53"/>
    </row>
    <row r="229" customFormat="false" ht="54.75" hidden="false" customHeight="true" outlineLevel="0" collapsed="false">
      <c r="A229" s="45"/>
      <c r="B229" s="50" t="s">
        <v>171</v>
      </c>
      <c r="C229" s="29"/>
      <c r="D229" s="46"/>
      <c r="E229" s="51"/>
      <c r="F229" s="51" t="n">
        <f aca="false">F230</f>
        <v>2773</v>
      </c>
    </row>
    <row r="230" customFormat="false" ht="43.5" hidden="false" customHeight="true" outlineLevel="0" collapsed="false">
      <c r="A230" s="45"/>
      <c r="B230" s="29" t="s">
        <v>120</v>
      </c>
      <c r="C230" s="29"/>
      <c r="D230" s="46" t="n">
        <v>4210</v>
      </c>
      <c r="E230" s="52"/>
      <c r="F230" s="52" t="n">
        <v>2773</v>
      </c>
      <c r="G230" s="53"/>
    </row>
    <row r="231" customFormat="false" ht="54.75" hidden="false" customHeight="true" outlineLevel="0" collapsed="false">
      <c r="A231" s="45"/>
      <c r="B231" s="50" t="s">
        <v>172</v>
      </c>
      <c r="C231" s="29"/>
      <c r="D231" s="46"/>
      <c r="E231" s="51"/>
      <c r="F231" s="51" t="n">
        <f aca="false">F232</f>
        <v>1383</v>
      </c>
    </row>
    <row r="232" customFormat="false" ht="43.5" hidden="false" customHeight="true" outlineLevel="0" collapsed="false">
      <c r="A232" s="45"/>
      <c r="B232" s="29" t="s">
        <v>120</v>
      </c>
      <c r="C232" s="29"/>
      <c r="D232" s="46" t="n">
        <v>4210</v>
      </c>
      <c r="E232" s="52"/>
      <c r="F232" s="52" t="n">
        <v>1383</v>
      </c>
      <c r="G232" s="53"/>
    </row>
    <row r="233" customFormat="false" ht="54.75" hidden="false" customHeight="true" outlineLevel="0" collapsed="false">
      <c r="A233" s="45"/>
      <c r="B233" s="50" t="s">
        <v>173</v>
      </c>
      <c r="C233" s="29"/>
      <c r="D233" s="46"/>
      <c r="E233" s="51"/>
      <c r="F233" s="51" t="n">
        <f aca="false">F234</f>
        <v>2139.81</v>
      </c>
    </row>
    <row r="234" customFormat="false" ht="43.5" hidden="false" customHeight="true" outlineLevel="0" collapsed="false">
      <c r="A234" s="45"/>
      <c r="B234" s="29" t="s">
        <v>120</v>
      </c>
      <c r="C234" s="29"/>
      <c r="D234" s="46" t="n">
        <v>4210</v>
      </c>
      <c r="E234" s="52"/>
      <c r="F234" s="52" t="n">
        <v>2139.81</v>
      </c>
      <c r="G234" s="53"/>
    </row>
    <row r="235" customFormat="false" ht="54.75" hidden="false" customHeight="true" outlineLevel="0" collapsed="false">
      <c r="A235" s="45"/>
      <c r="B235" s="50" t="s">
        <v>174</v>
      </c>
      <c r="C235" s="29"/>
      <c r="D235" s="46"/>
      <c r="E235" s="51"/>
      <c r="F235" s="51" t="n">
        <f aca="false">F236</f>
        <v>2010</v>
      </c>
    </row>
    <row r="236" customFormat="false" ht="43.5" hidden="false" customHeight="true" outlineLevel="0" collapsed="false">
      <c r="A236" s="45"/>
      <c r="B236" s="29" t="s">
        <v>120</v>
      </c>
      <c r="C236" s="29"/>
      <c r="D236" s="46" t="n">
        <v>4210</v>
      </c>
      <c r="E236" s="52"/>
      <c r="F236" s="52" t="n">
        <v>2010</v>
      </c>
      <c r="G236" s="53"/>
    </row>
    <row r="237" customFormat="false" ht="55.5" hidden="false" customHeight="true" outlineLevel="0" collapsed="false">
      <c r="A237" s="45"/>
      <c r="B237" s="21" t="s">
        <v>32</v>
      </c>
      <c r="C237" s="22"/>
      <c r="D237" s="46"/>
      <c r="E237" s="47" t="n">
        <f aca="false">E241+E255+E238+E246</f>
        <v>357933</v>
      </c>
      <c r="F237" s="47" t="n">
        <f aca="false">F241+F255+F246</f>
        <v>28835</v>
      </c>
      <c r="G237" s="48"/>
    </row>
    <row r="238" customFormat="false" ht="54.75" hidden="false" customHeight="true" outlineLevel="0" collapsed="false">
      <c r="A238" s="45"/>
      <c r="B238" s="25" t="s">
        <v>175</v>
      </c>
      <c r="C238" s="26" t="s">
        <v>176</v>
      </c>
      <c r="D238" s="46"/>
      <c r="E238" s="49" t="n">
        <f aca="false">E239</f>
        <v>331723</v>
      </c>
      <c r="F238" s="49"/>
    </row>
    <row r="239" customFormat="false" ht="66" hidden="false" customHeight="true" outlineLevel="0" collapsed="false">
      <c r="A239" s="45"/>
      <c r="B239" s="50" t="s">
        <v>177</v>
      </c>
      <c r="C239" s="29"/>
      <c r="D239" s="46"/>
      <c r="E239" s="51" t="n">
        <f aca="false">E240</f>
        <v>331723</v>
      </c>
      <c r="F239" s="51"/>
    </row>
    <row r="240" customFormat="false" ht="54" hidden="false" customHeight="true" outlineLevel="0" collapsed="false">
      <c r="A240" s="45"/>
      <c r="B240" s="29" t="s">
        <v>154</v>
      </c>
      <c r="C240" s="29"/>
      <c r="D240" s="46" t="n">
        <v>4280</v>
      </c>
      <c r="E240" s="52" t="n">
        <v>331723</v>
      </c>
      <c r="F240" s="52"/>
      <c r="G240" s="53"/>
    </row>
    <row r="241" customFormat="false" ht="54.75" hidden="false" customHeight="true" outlineLevel="0" collapsed="false">
      <c r="A241" s="45"/>
      <c r="B241" s="25" t="s">
        <v>178</v>
      </c>
      <c r="C241" s="26" t="s">
        <v>179</v>
      </c>
      <c r="D241" s="46"/>
      <c r="E241" s="49" t="n">
        <f aca="false">E242</f>
        <v>7000</v>
      </c>
      <c r="F241" s="49" t="n">
        <f aca="false">F242</f>
        <v>7000</v>
      </c>
    </row>
    <row r="242" customFormat="false" ht="66" hidden="false" customHeight="true" outlineLevel="0" collapsed="false">
      <c r="A242" s="45"/>
      <c r="B242" s="50" t="s">
        <v>180</v>
      </c>
      <c r="C242" s="29"/>
      <c r="D242" s="46"/>
      <c r="E242" s="51" t="n">
        <f aca="false">E243+E245</f>
        <v>7000</v>
      </c>
      <c r="F242" s="51" t="n">
        <f aca="false">F244</f>
        <v>7000</v>
      </c>
    </row>
    <row r="243" customFormat="false" ht="54" hidden="false" customHeight="true" outlineLevel="0" collapsed="false">
      <c r="A243" s="45"/>
      <c r="B243" s="29" t="s">
        <v>181</v>
      </c>
      <c r="C243" s="29"/>
      <c r="D243" s="46" t="n">
        <v>2820</v>
      </c>
      <c r="E243" s="52" t="n">
        <v>1000</v>
      </c>
      <c r="F243" s="52"/>
      <c r="G243" s="53"/>
    </row>
    <row r="244" customFormat="false" ht="46.5" hidden="false" customHeight="true" outlineLevel="0" collapsed="false">
      <c r="A244" s="45"/>
      <c r="B244" s="29" t="s">
        <v>78</v>
      </c>
      <c r="C244" s="29"/>
      <c r="D244" s="46" t="n">
        <v>4170</v>
      </c>
      <c r="E244" s="52"/>
      <c r="F244" s="52" t="n">
        <v>7000</v>
      </c>
      <c r="G244" s="53"/>
    </row>
    <row r="245" customFormat="false" ht="46.5" hidden="false" customHeight="true" outlineLevel="0" collapsed="false">
      <c r="A245" s="45"/>
      <c r="B245" s="29" t="s">
        <v>120</v>
      </c>
      <c r="C245" s="29"/>
      <c r="D245" s="46" t="n">
        <v>4210</v>
      </c>
      <c r="E245" s="52" t="n">
        <v>6000</v>
      </c>
      <c r="F245" s="52"/>
      <c r="G245" s="53"/>
    </row>
    <row r="246" customFormat="false" ht="54.75" hidden="false" customHeight="true" outlineLevel="0" collapsed="false">
      <c r="A246" s="45"/>
      <c r="B246" s="25" t="s">
        <v>182</v>
      </c>
      <c r="C246" s="26" t="s">
        <v>183</v>
      </c>
      <c r="D246" s="46"/>
      <c r="E246" s="49" t="n">
        <f aca="false">E247+E253</f>
        <v>19210</v>
      </c>
      <c r="F246" s="49" t="n">
        <f aca="false">F247</f>
        <v>19210</v>
      </c>
    </row>
    <row r="247" customFormat="false" ht="66" hidden="false" customHeight="true" outlineLevel="0" collapsed="false">
      <c r="A247" s="45"/>
      <c r="B247" s="50" t="s">
        <v>180</v>
      </c>
      <c r="C247" s="29"/>
      <c r="D247" s="46"/>
      <c r="E247" s="51" t="n">
        <f aca="false">E249+E251+E252+E248</f>
        <v>12950</v>
      </c>
      <c r="F247" s="51" t="n">
        <f aca="false">F250</f>
        <v>19210</v>
      </c>
    </row>
    <row r="248" customFormat="false" ht="47.25" hidden="false" customHeight="true" outlineLevel="0" collapsed="false">
      <c r="A248" s="45"/>
      <c r="B248" s="29" t="s">
        <v>86</v>
      </c>
      <c r="C248" s="29"/>
      <c r="D248" s="46" t="n">
        <v>4110</v>
      </c>
      <c r="E248" s="52" t="n">
        <v>1300</v>
      </c>
      <c r="F248" s="52"/>
      <c r="G248" s="53"/>
    </row>
    <row r="249" customFormat="false" ht="47.25" hidden="false" customHeight="true" outlineLevel="0" collapsed="false">
      <c r="A249" s="45"/>
      <c r="B249" s="29" t="s">
        <v>184</v>
      </c>
      <c r="C249" s="29"/>
      <c r="D249" s="46" t="n">
        <v>4120</v>
      </c>
      <c r="E249" s="52" t="n">
        <v>650</v>
      </c>
      <c r="F249" s="52"/>
      <c r="G249" s="53"/>
    </row>
    <row r="250" customFormat="false" ht="42" hidden="false" customHeight="true" outlineLevel="0" collapsed="false">
      <c r="A250" s="45"/>
      <c r="B250" s="29" t="s">
        <v>78</v>
      </c>
      <c r="C250" s="29"/>
      <c r="D250" s="46" t="n">
        <v>4170</v>
      </c>
      <c r="E250" s="52"/>
      <c r="F250" s="52" t="n">
        <v>19210</v>
      </c>
      <c r="G250" s="53"/>
    </row>
    <row r="251" customFormat="false" ht="42.75" hidden="false" customHeight="true" outlineLevel="0" collapsed="false">
      <c r="A251" s="45"/>
      <c r="B251" s="29" t="s">
        <v>120</v>
      </c>
      <c r="C251" s="29"/>
      <c r="D251" s="46" t="n">
        <v>4210</v>
      </c>
      <c r="E251" s="52" t="n">
        <v>9000</v>
      </c>
      <c r="F251" s="52"/>
      <c r="G251" s="53"/>
    </row>
    <row r="252" customFormat="false" ht="46.5" hidden="false" customHeight="true" outlineLevel="0" collapsed="false">
      <c r="A252" s="45"/>
      <c r="B252" s="29" t="s">
        <v>73</v>
      </c>
      <c r="C252" s="29"/>
      <c r="D252" s="46" t="n">
        <v>4300</v>
      </c>
      <c r="E252" s="52" t="n">
        <v>2000</v>
      </c>
      <c r="F252" s="52"/>
      <c r="G252" s="53"/>
    </row>
    <row r="253" customFormat="false" ht="66" hidden="false" customHeight="true" outlineLevel="0" collapsed="false">
      <c r="A253" s="45"/>
      <c r="B253" s="50" t="s">
        <v>185</v>
      </c>
      <c r="C253" s="29"/>
      <c r="D253" s="46"/>
      <c r="E253" s="51" t="n">
        <f aca="false">E254</f>
        <v>6260</v>
      </c>
      <c r="F253" s="51"/>
    </row>
    <row r="254" customFormat="false" ht="54" hidden="false" customHeight="true" outlineLevel="0" collapsed="false">
      <c r="A254" s="45"/>
      <c r="B254" s="29" t="s">
        <v>120</v>
      </c>
      <c r="C254" s="29"/>
      <c r="D254" s="46" t="n">
        <v>4210</v>
      </c>
      <c r="E254" s="52" t="n">
        <v>6260</v>
      </c>
      <c r="F254" s="52"/>
      <c r="G254" s="53"/>
    </row>
    <row r="255" customFormat="false" ht="53.25" hidden="false" customHeight="true" outlineLevel="0" collapsed="false">
      <c r="A255" s="45"/>
      <c r="B255" s="25" t="s">
        <v>33</v>
      </c>
      <c r="C255" s="26" t="s">
        <v>34</v>
      </c>
      <c r="D255" s="46"/>
      <c r="E255" s="49"/>
      <c r="F255" s="49" t="n">
        <f aca="false">F256</f>
        <v>2625</v>
      </c>
    </row>
    <row r="256" customFormat="false" ht="66" hidden="false" customHeight="true" outlineLevel="0" collapsed="false">
      <c r="A256" s="45"/>
      <c r="B256" s="50" t="s">
        <v>186</v>
      </c>
      <c r="C256" s="29"/>
      <c r="D256" s="46"/>
      <c r="E256" s="51"/>
      <c r="F256" s="51" t="n">
        <f aca="false">F257</f>
        <v>2625</v>
      </c>
    </row>
    <row r="257" customFormat="false" ht="51.75" hidden="false" customHeight="true" outlineLevel="0" collapsed="false">
      <c r="A257" s="45"/>
      <c r="B257" s="29" t="s">
        <v>73</v>
      </c>
      <c r="C257" s="29"/>
      <c r="D257" s="46" t="n">
        <v>4300</v>
      </c>
      <c r="E257" s="52"/>
      <c r="F257" s="52" t="n">
        <v>2625</v>
      </c>
      <c r="G257" s="53"/>
    </row>
    <row r="258" customFormat="false" ht="59.25" hidden="false" customHeight="true" outlineLevel="0" collapsed="false">
      <c r="A258" s="45"/>
      <c r="B258" s="21" t="s">
        <v>37</v>
      </c>
      <c r="C258" s="22"/>
      <c r="D258" s="46"/>
      <c r="E258" s="47" t="n">
        <f aca="false">E259</f>
        <v>180234.67</v>
      </c>
      <c r="F258" s="47" t="n">
        <f aca="false">F259</f>
        <v>109265.2</v>
      </c>
      <c r="G258" s="48"/>
    </row>
    <row r="259" customFormat="false" ht="53.25" hidden="false" customHeight="true" outlineLevel="0" collapsed="false">
      <c r="A259" s="45"/>
      <c r="B259" s="25" t="s">
        <v>38</v>
      </c>
      <c r="C259" s="26" t="s">
        <v>39</v>
      </c>
      <c r="D259" s="46"/>
      <c r="E259" s="49" t="n">
        <f aca="false">E264+E266</f>
        <v>180234.67</v>
      </c>
      <c r="F259" s="49" t="n">
        <f aca="false">F263</f>
        <v>109265.2</v>
      </c>
    </row>
    <row r="260" customFormat="false" ht="54.75" hidden="false" customHeight="true" outlineLevel="0" collapsed="false">
      <c r="A260" s="45"/>
      <c r="B260" s="50" t="s">
        <v>187</v>
      </c>
      <c r="C260" s="29"/>
      <c r="D260" s="46"/>
      <c r="E260" s="51"/>
      <c r="F260" s="51" t="n">
        <v>13359</v>
      </c>
    </row>
    <row r="261" customFormat="false" ht="54.75" hidden="false" customHeight="true" outlineLevel="0" collapsed="false">
      <c r="A261" s="45"/>
      <c r="B261" s="50" t="s">
        <v>188</v>
      </c>
      <c r="C261" s="29"/>
      <c r="D261" s="46"/>
      <c r="E261" s="51"/>
      <c r="F261" s="51" t="n">
        <v>75906.2</v>
      </c>
    </row>
    <row r="262" customFormat="false" ht="54.75" hidden="false" customHeight="true" outlineLevel="0" collapsed="false">
      <c r="A262" s="45"/>
      <c r="B262" s="50" t="s">
        <v>189</v>
      </c>
      <c r="C262" s="29"/>
      <c r="D262" s="46"/>
      <c r="E262" s="51"/>
      <c r="F262" s="51" t="n">
        <v>20000</v>
      </c>
    </row>
    <row r="263" customFormat="false" ht="47.25" hidden="false" customHeight="true" outlineLevel="0" collapsed="false">
      <c r="A263" s="45"/>
      <c r="B263" s="29" t="s">
        <v>190</v>
      </c>
      <c r="C263" s="29"/>
      <c r="D263" s="46" t="n">
        <v>3110</v>
      </c>
      <c r="E263" s="52"/>
      <c r="F263" s="52" t="n">
        <f aca="false">F260+F261+F262</f>
        <v>109265.2</v>
      </c>
      <c r="G263" s="53"/>
    </row>
    <row r="264" customFormat="false" ht="54.75" hidden="false" customHeight="true" outlineLevel="0" collapsed="false">
      <c r="A264" s="45"/>
      <c r="B264" s="50" t="s">
        <v>191</v>
      </c>
      <c r="C264" s="29"/>
      <c r="D264" s="46"/>
      <c r="E264" s="51" t="n">
        <f aca="false">SUM(E265:E265)</f>
        <v>110234.67</v>
      </c>
      <c r="F264" s="51"/>
    </row>
    <row r="265" customFormat="false" ht="46.5" hidden="false" customHeight="true" outlineLevel="0" collapsed="false">
      <c r="A265" s="45"/>
      <c r="B265" s="29" t="s">
        <v>73</v>
      </c>
      <c r="C265" s="29"/>
      <c r="D265" s="46" t="n">
        <v>4300</v>
      </c>
      <c r="E265" s="52" t="n">
        <f aca="false">128234.67-18000</f>
        <v>110234.67</v>
      </c>
      <c r="F265" s="52"/>
      <c r="G265" s="53"/>
    </row>
    <row r="266" customFormat="false" ht="63" hidden="false" customHeight="true" outlineLevel="0" collapsed="false">
      <c r="A266" s="45"/>
      <c r="B266" s="55" t="s">
        <v>192</v>
      </c>
      <c r="C266" s="29"/>
      <c r="D266" s="46"/>
      <c r="E266" s="51" t="n">
        <f aca="false">SUM(E267:E296)</f>
        <v>70000</v>
      </c>
      <c r="F266" s="51"/>
    </row>
    <row r="267" customFormat="false" ht="48.75" hidden="false" customHeight="true" outlineLevel="0" collapsed="false">
      <c r="A267" s="45"/>
      <c r="B267" s="29" t="s">
        <v>83</v>
      </c>
      <c r="C267" s="29"/>
      <c r="D267" s="46" t="n">
        <v>6050</v>
      </c>
      <c r="E267" s="52" t="n">
        <v>70000</v>
      </c>
      <c r="F267" s="52"/>
      <c r="G267" s="53"/>
    </row>
    <row r="268" customFormat="false" ht="66" hidden="false" customHeight="true" outlineLevel="0" collapsed="false">
      <c r="A268" s="45"/>
      <c r="B268" s="21" t="s">
        <v>42</v>
      </c>
      <c r="C268" s="22"/>
      <c r="D268" s="46"/>
      <c r="E268" s="47"/>
      <c r="F268" s="47" t="n">
        <f aca="false">F269+F287</f>
        <v>348723</v>
      </c>
      <c r="G268" s="48"/>
    </row>
    <row r="269" customFormat="false" ht="53.25" hidden="false" customHeight="true" outlineLevel="0" collapsed="false">
      <c r="A269" s="45"/>
      <c r="B269" s="25" t="s">
        <v>43</v>
      </c>
      <c r="C269" s="26" t="s">
        <v>44</v>
      </c>
      <c r="D269" s="46"/>
      <c r="E269" s="49"/>
      <c r="F269" s="49" t="n">
        <f aca="false">F270+F275+F281+F273+F277+F279+F283+F285</f>
        <v>331723</v>
      </c>
    </row>
    <row r="270" customFormat="false" ht="54.75" hidden="false" customHeight="true" outlineLevel="0" collapsed="false">
      <c r="A270" s="45"/>
      <c r="B270" s="50" t="s">
        <v>193</v>
      </c>
      <c r="C270" s="29"/>
      <c r="D270" s="46"/>
      <c r="E270" s="51"/>
      <c r="F270" s="51" t="n">
        <f aca="false">F271+F272</f>
        <v>73526</v>
      </c>
    </row>
    <row r="271" customFormat="false" ht="43.5" hidden="false" customHeight="true" outlineLevel="0" collapsed="false">
      <c r="A271" s="45"/>
      <c r="B271" s="29" t="s">
        <v>120</v>
      </c>
      <c r="C271" s="29"/>
      <c r="D271" s="46" t="n">
        <v>4210</v>
      </c>
      <c r="E271" s="52"/>
      <c r="F271" s="52" t="n">
        <v>67526</v>
      </c>
      <c r="G271" s="53"/>
    </row>
    <row r="272" customFormat="false" ht="43.5" hidden="false" customHeight="true" outlineLevel="0" collapsed="false">
      <c r="A272" s="45"/>
      <c r="B272" s="29" t="s">
        <v>124</v>
      </c>
      <c r="C272" s="29"/>
      <c r="D272" s="46" t="n">
        <v>4750</v>
      </c>
      <c r="E272" s="52"/>
      <c r="F272" s="52" t="n">
        <v>6000</v>
      </c>
      <c r="G272" s="53"/>
    </row>
    <row r="273" customFormat="false" ht="54.75" hidden="false" customHeight="true" outlineLevel="0" collapsed="false">
      <c r="A273" s="45"/>
      <c r="B273" s="56" t="s">
        <v>194</v>
      </c>
      <c r="C273" s="29"/>
      <c r="D273" s="46"/>
      <c r="E273" s="51"/>
      <c r="F273" s="51" t="n">
        <f aca="false">F274</f>
        <v>10000</v>
      </c>
    </row>
    <row r="274" customFormat="false" ht="43.5" hidden="false" customHeight="true" outlineLevel="0" collapsed="false">
      <c r="A274" s="45"/>
      <c r="B274" s="29" t="s">
        <v>195</v>
      </c>
      <c r="C274" s="29"/>
      <c r="D274" s="46" t="n">
        <v>4240</v>
      </c>
      <c r="E274" s="52"/>
      <c r="F274" s="52" t="n">
        <v>10000</v>
      </c>
      <c r="G274" s="53"/>
    </row>
    <row r="275" customFormat="false" ht="54.75" hidden="false" customHeight="true" outlineLevel="0" collapsed="false">
      <c r="A275" s="45"/>
      <c r="B275" s="50" t="s">
        <v>196</v>
      </c>
      <c r="C275" s="29"/>
      <c r="D275" s="46"/>
      <c r="E275" s="51"/>
      <c r="F275" s="51" t="n">
        <f aca="false">F276</f>
        <v>77350</v>
      </c>
    </row>
    <row r="276" customFormat="false" ht="43.5" hidden="false" customHeight="true" outlineLevel="0" collapsed="false">
      <c r="A276" s="45"/>
      <c r="B276" s="29" t="s">
        <v>120</v>
      </c>
      <c r="C276" s="29"/>
      <c r="D276" s="46" t="n">
        <v>4210</v>
      </c>
      <c r="E276" s="52"/>
      <c r="F276" s="52" t="n">
        <v>77350</v>
      </c>
      <c r="G276" s="53"/>
    </row>
    <row r="277" customFormat="false" ht="54.75" hidden="false" customHeight="true" outlineLevel="0" collapsed="false">
      <c r="A277" s="45"/>
      <c r="B277" s="56" t="s">
        <v>197</v>
      </c>
      <c r="C277" s="29"/>
      <c r="D277" s="46"/>
      <c r="E277" s="51"/>
      <c r="F277" s="51" t="n">
        <f aca="false">F278</f>
        <v>15770</v>
      </c>
    </row>
    <row r="278" customFormat="false" ht="43.5" hidden="false" customHeight="true" outlineLevel="0" collapsed="false">
      <c r="A278" s="45"/>
      <c r="B278" s="29" t="s">
        <v>195</v>
      </c>
      <c r="C278" s="29"/>
      <c r="D278" s="46" t="n">
        <v>4240</v>
      </c>
      <c r="E278" s="52"/>
      <c r="F278" s="52" t="n">
        <v>15770</v>
      </c>
      <c r="G278" s="53"/>
    </row>
    <row r="279" customFormat="false" ht="54.75" hidden="false" customHeight="true" outlineLevel="0" collapsed="false">
      <c r="A279" s="45"/>
      <c r="B279" s="56" t="s">
        <v>198</v>
      </c>
      <c r="C279" s="29"/>
      <c r="D279" s="46"/>
      <c r="E279" s="51"/>
      <c r="F279" s="51" t="n">
        <f aca="false">F280</f>
        <v>7000</v>
      </c>
    </row>
    <row r="280" customFormat="false" ht="43.5" hidden="false" customHeight="true" outlineLevel="0" collapsed="false">
      <c r="A280" s="45"/>
      <c r="B280" s="29" t="s">
        <v>96</v>
      </c>
      <c r="C280" s="29"/>
      <c r="D280" s="46" t="n">
        <v>6060</v>
      </c>
      <c r="E280" s="52"/>
      <c r="F280" s="52" t="n">
        <v>7000</v>
      </c>
      <c r="G280" s="53"/>
    </row>
    <row r="281" customFormat="false" ht="54.75" hidden="false" customHeight="true" outlineLevel="0" collapsed="false">
      <c r="A281" s="45"/>
      <c r="B281" s="50" t="s">
        <v>196</v>
      </c>
      <c r="C281" s="29"/>
      <c r="D281" s="46"/>
      <c r="E281" s="51"/>
      <c r="F281" s="51" t="n">
        <f aca="false">F282</f>
        <v>93360</v>
      </c>
    </row>
    <row r="282" customFormat="false" ht="43.5" hidden="false" customHeight="true" outlineLevel="0" collapsed="false">
      <c r="A282" s="45"/>
      <c r="B282" s="29" t="s">
        <v>120</v>
      </c>
      <c r="C282" s="29"/>
      <c r="D282" s="46" t="n">
        <v>4210</v>
      </c>
      <c r="E282" s="52"/>
      <c r="F282" s="52" t="n">
        <v>93360</v>
      </c>
      <c r="G282" s="53"/>
    </row>
    <row r="283" customFormat="false" ht="54.75" hidden="false" customHeight="true" outlineLevel="0" collapsed="false">
      <c r="A283" s="45"/>
      <c r="B283" s="56" t="s">
        <v>199</v>
      </c>
      <c r="C283" s="29"/>
      <c r="D283" s="46"/>
      <c r="E283" s="51"/>
      <c r="F283" s="51" t="n">
        <f aca="false">F284</f>
        <v>18000</v>
      </c>
    </row>
    <row r="284" customFormat="false" ht="43.5" hidden="false" customHeight="true" outlineLevel="0" collapsed="false">
      <c r="A284" s="45"/>
      <c r="B284" s="29" t="s">
        <v>195</v>
      </c>
      <c r="C284" s="29"/>
      <c r="D284" s="46" t="n">
        <v>4240</v>
      </c>
      <c r="E284" s="52"/>
      <c r="F284" s="52" t="n">
        <v>18000</v>
      </c>
      <c r="G284" s="53"/>
    </row>
    <row r="285" customFormat="false" ht="54.75" hidden="false" customHeight="true" outlineLevel="0" collapsed="false">
      <c r="A285" s="45"/>
      <c r="B285" s="56" t="s">
        <v>200</v>
      </c>
      <c r="C285" s="29"/>
      <c r="D285" s="46"/>
      <c r="E285" s="51"/>
      <c r="F285" s="51" t="n">
        <f aca="false">F286</f>
        <v>36717</v>
      </c>
    </row>
    <row r="286" customFormat="false" ht="43.5" hidden="false" customHeight="true" outlineLevel="0" collapsed="false">
      <c r="A286" s="45"/>
      <c r="B286" s="29" t="s">
        <v>96</v>
      </c>
      <c r="C286" s="29"/>
      <c r="D286" s="46" t="n">
        <v>6060</v>
      </c>
      <c r="E286" s="52"/>
      <c r="F286" s="52" t="n">
        <v>36717</v>
      </c>
      <c r="G286" s="53"/>
    </row>
    <row r="287" customFormat="false" ht="53.25" hidden="false" customHeight="true" outlineLevel="0" collapsed="false">
      <c r="A287" s="45"/>
      <c r="B287" s="32" t="s">
        <v>45</v>
      </c>
      <c r="C287" s="33" t="s">
        <v>46</v>
      </c>
      <c r="D287" s="46"/>
      <c r="E287" s="49"/>
      <c r="F287" s="49" t="n">
        <f aca="false">F288+F292</f>
        <v>17000</v>
      </c>
    </row>
    <row r="288" customFormat="false" ht="54.75" hidden="false" customHeight="true" outlineLevel="0" collapsed="false">
      <c r="A288" s="45"/>
      <c r="B288" s="50" t="s">
        <v>201</v>
      </c>
      <c r="C288" s="29"/>
      <c r="D288" s="46"/>
      <c r="E288" s="51"/>
      <c r="F288" s="51" t="n">
        <f aca="false">F289+F290+F291</f>
        <v>6360</v>
      </c>
    </row>
    <row r="289" customFormat="false" ht="43.5" hidden="false" customHeight="true" outlineLevel="0" collapsed="false">
      <c r="A289" s="45"/>
      <c r="B289" s="29" t="s">
        <v>202</v>
      </c>
      <c r="C289" s="29"/>
      <c r="D289" s="46" t="n">
        <v>4010</v>
      </c>
      <c r="E289" s="52"/>
      <c r="F289" s="52" t="n">
        <v>5300</v>
      </c>
      <c r="G289" s="53"/>
    </row>
    <row r="290" customFormat="false" ht="43.5" hidden="false" customHeight="true" outlineLevel="0" collapsed="false">
      <c r="A290" s="45"/>
      <c r="B290" s="29" t="s">
        <v>86</v>
      </c>
      <c r="C290" s="29"/>
      <c r="D290" s="46" t="n">
        <v>4110</v>
      </c>
      <c r="E290" s="52"/>
      <c r="F290" s="52" t="n">
        <v>930</v>
      </c>
      <c r="G290" s="53"/>
    </row>
    <row r="291" customFormat="false" ht="43.5" hidden="false" customHeight="true" outlineLevel="0" collapsed="false">
      <c r="A291" s="45"/>
      <c r="B291" s="29" t="s">
        <v>184</v>
      </c>
      <c r="C291" s="29"/>
      <c r="D291" s="46" t="n">
        <v>4120</v>
      </c>
      <c r="E291" s="52"/>
      <c r="F291" s="52" t="n">
        <v>130</v>
      </c>
      <c r="G291" s="53"/>
    </row>
    <row r="292" customFormat="false" ht="81.75" hidden="false" customHeight="true" outlineLevel="0" collapsed="false">
      <c r="A292" s="45"/>
      <c r="B292" s="50" t="s">
        <v>203</v>
      </c>
      <c r="C292" s="29"/>
      <c r="D292" s="46"/>
      <c r="E292" s="51"/>
      <c r="F292" s="51" t="n">
        <f aca="false">F293</f>
        <v>10640</v>
      </c>
    </row>
    <row r="293" customFormat="false" ht="43.5" hidden="false" customHeight="true" outlineLevel="0" collapsed="false">
      <c r="A293" s="45"/>
      <c r="B293" s="29" t="s">
        <v>73</v>
      </c>
      <c r="C293" s="29"/>
      <c r="D293" s="46" t="n">
        <v>4300</v>
      </c>
      <c r="E293" s="52"/>
      <c r="F293" s="52" t="n">
        <v>10640</v>
      </c>
      <c r="G293" s="53"/>
    </row>
    <row r="294" customFormat="false" ht="59.25" hidden="false" customHeight="true" outlineLevel="0" collapsed="false">
      <c r="A294" s="45"/>
      <c r="B294" s="21" t="s">
        <v>49</v>
      </c>
      <c r="C294" s="22"/>
      <c r="D294" s="46"/>
      <c r="E294" s="47"/>
      <c r="F294" s="47" t="n">
        <f aca="false">F298+F295+F306+F303</f>
        <v>49524.81</v>
      </c>
      <c r="G294" s="48"/>
    </row>
    <row r="295" customFormat="false" ht="53.25" hidden="false" customHeight="true" outlineLevel="0" collapsed="false">
      <c r="A295" s="45"/>
      <c r="B295" s="25" t="s">
        <v>50</v>
      </c>
      <c r="C295" s="26" t="s">
        <v>51</v>
      </c>
      <c r="D295" s="46"/>
      <c r="E295" s="49"/>
      <c r="F295" s="49" t="n">
        <f aca="false">F296</f>
        <v>180</v>
      </c>
    </row>
    <row r="296" customFormat="false" ht="54.75" hidden="false" customHeight="true" outlineLevel="0" collapsed="false">
      <c r="A296" s="45"/>
      <c r="B296" s="50" t="s">
        <v>204</v>
      </c>
      <c r="C296" s="29"/>
      <c r="D296" s="46"/>
      <c r="E296" s="51"/>
      <c r="F296" s="51" t="n">
        <f aca="false">F297</f>
        <v>180</v>
      </c>
    </row>
    <row r="297" customFormat="false" ht="43.5" hidden="false" customHeight="true" outlineLevel="0" collapsed="false">
      <c r="A297" s="45"/>
      <c r="B297" s="29" t="s">
        <v>154</v>
      </c>
      <c r="C297" s="29"/>
      <c r="D297" s="46" t="n">
        <v>4280</v>
      </c>
      <c r="E297" s="52"/>
      <c r="F297" s="52" t="n">
        <v>180</v>
      </c>
      <c r="G297" s="53"/>
    </row>
    <row r="298" customFormat="false" ht="53.25" hidden="false" customHeight="true" outlineLevel="0" collapsed="false">
      <c r="A298" s="45"/>
      <c r="B298" s="32" t="s">
        <v>205</v>
      </c>
      <c r="C298" s="33" t="s">
        <v>206</v>
      </c>
      <c r="D298" s="46"/>
      <c r="E298" s="49"/>
      <c r="F298" s="49" t="n">
        <f aca="false">F299+F301</f>
        <v>14701</v>
      </c>
    </row>
    <row r="299" customFormat="false" ht="54.75" hidden="false" customHeight="true" outlineLevel="0" collapsed="false">
      <c r="A299" s="45"/>
      <c r="B299" s="50" t="s">
        <v>207</v>
      </c>
      <c r="C299" s="29"/>
      <c r="D299" s="46"/>
      <c r="E299" s="51"/>
      <c r="F299" s="51" t="n">
        <f aca="false">F300</f>
        <v>6000</v>
      </c>
    </row>
    <row r="300" customFormat="false" ht="43.5" hidden="false" customHeight="true" outlineLevel="0" collapsed="false">
      <c r="A300" s="45"/>
      <c r="B300" s="29" t="s">
        <v>73</v>
      </c>
      <c r="C300" s="29"/>
      <c r="D300" s="46" t="n">
        <v>4300</v>
      </c>
      <c r="E300" s="52"/>
      <c r="F300" s="52" t="n">
        <v>6000</v>
      </c>
      <c r="G300" s="53"/>
    </row>
    <row r="301" customFormat="false" ht="54.75" hidden="false" customHeight="true" outlineLevel="0" collapsed="false">
      <c r="A301" s="45"/>
      <c r="B301" s="50" t="s">
        <v>208</v>
      </c>
      <c r="C301" s="29"/>
      <c r="D301" s="46"/>
      <c r="E301" s="51"/>
      <c r="F301" s="51" t="n">
        <f aca="false">F302</f>
        <v>8701</v>
      </c>
    </row>
    <row r="302" customFormat="false" ht="43.5" hidden="false" customHeight="true" outlineLevel="0" collapsed="false">
      <c r="A302" s="45"/>
      <c r="B302" s="29" t="s">
        <v>151</v>
      </c>
      <c r="C302" s="29"/>
      <c r="D302" s="46" t="n">
        <v>4140</v>
      </c>
      <c r="E302" s="52"/>
      <c r="F302" s="52" t="n">
        <v>8701</v>
      </c>
      <c r="G302" s="53"/>
    </row>
    <row r="303" customFormat="false" ht="53.25" hidden="false" customHeight="true" outlineLevel="0" collapsed="false">
      <c r="A303" s="45"/>
      <c r="B303" s="25" t="s">
        <v>52</v>
      </c>
      <c r="C303" s="26" t="s">
        <v>53</v>
      </c>
      <c r="D303" s="46"/>
      <c r="E303" s="49"/>
      <c r="F303" s="49" t="n">
        <f aca="false">F304</f>
        <v>30000</v>
      </c>
    </row>
    <row r="304" customFormat="false" ht="54.75" hidden="false" customHeight="true" outlineLevel="0" collapsed="false">
      <c r="A304" s="45"/>
      <c r="B304" s="50" t="s">
        <v>209</v>
      </c>
      <c r="C304" s="29"/>
      <c r="D304" s="46"/>
      <c r="E304" s="51"/>
      <c r="F304" s="51" t="n">
        <f aca="false">F305</f>
        <v>30000</v>
      </c>
    </row>
    <row r="305" customFormat="false" ht="43.5" hidden="false" customHeight="true" outlineLevel="0" collapsed="false">
      <c r="A305" s="45"/>
      <c r="B305" s="29" t="s">
        <v>120</v>
      </c>
      <c r="C305" s="29"/>
      <c r="D305" s="46" t="n">
        <v>4210</v>
      </c>
      <c r="E305" s="52"/>
      <c r="F305" s="52" t="n">
        <v>30000</v>
      </c>
      <c r="G305" s="53"/>
    </row>
    <row r="306" customFormat="false" ht="53.25" hidden="false" customHeight="true" outlineLevel="0" collapsed="false">
      <c r="A306" s="45"/>
      <c r="B306" s="25" t="s">
        <v>54</v>
      </c>
      <c r="C306" s="26" t="s">
        <v>55</v>
      </c>
      <c r="D306" s="46"/>
      <c r="E306" s="49"/>
      <c r="F306" s="49" t="n">
        <f aca="false">F307+F309</f>
        <v>4643.81</v>
      </c>
    </row>
    <row r="307" customFormat="false" ht="54.75" hidden="false" customHeight="true" outlineLevel="0" collapsed="false">
      <c r="A307" s="45"/>
      <c r="B307" s="50" t="s">
        <v>210</v>
      </c>
      <c r="C307" s="29"/>
      <c r="D307" s="46"/>
      <c r="E307" s="51"/>
      <c r="F307" s="51" t="n">
        <f aca="false">F308</f>
        <v>2714</v>
      </c>
    </row>
    <row r="308" customFormat="false" ht="43.5" hidden="false" customHeight="true" outlineLevel="0" collapsed="false">
      <c r="A308" s="45"/>
      <c r="B308" s="29" t="s">
        <v>79</v>
      </c>
      <c r="C308" s="29"/>
      <c r="D308" s="46" t="n">
        <v>4270</v>
      </c>
      <c r="E308" s="52"/>
      <c r="F308" s="52" t="n">
        <v>2714</v>
      </c>
      <c r="G308" s="53"/>
    </row>
    <row r="309" customFormat="false" ht="54.75" hidden="false" customHeight="true" outlineLevel="0" collapsed="false">
      <c r="A309" s="45"/>
      <c r="B309" s="50" t="s">
        <v>211</v>
      </c>
      <c r="C309" s="29"/>
      <c r="D309" s="46"/>
      <c r="E309" s="51"/>
      <c r="F309" s="51" t="n">
        <f aca="false">F310</f>
        <v>1929.81</v>
      </c>
    </row>
    <row r="310" customFormat="false" ht="43.5" hidden="false" customHeight="true" outlineLevel="0" collapsed="false">
      <c r="A310" s="45"/>
      <c r="B310" s="29" t="s">
        <v>128</v>
      </c>
      <c r="C310" s="29"/>
      <c r="D310" s="46" t="n">
        <v>4260</v>
      </c>
      <c r="E310" s="52"/>
      <c r="F310" s="52" t="n">
        <v>1929.81</v>
      </c>
      <c r="G310" s="53"/>
    </row>
    <row r="311" customFormat="false" ht="73.5" hidden="false" customHeight="true" outlineLevel="0" collapsed="false">
      <c r="A311" s="45"/>
      <c r="B311" s="21" t="s">
        <v>60</v>
      </c>
      <c r="C311" s="22"/>
      <c r="D311" s="46"/>
      <c r="E311" s="47" t="n">
        <f aca="false">E318+E315</f>
        <v>100039.28</v>
      </c>
      <c r="F311" s="47" t="n">
        <f aca="false">F318+F312</f>
        <v>1750039.28</v>
      </c>
      <c r="G311" s="48"/>
    </row>
    <row r="312" customFormat="false" ht="48.75" hidden="false" customHeight="true" outlineLevel="0" collapsed="false">
      <c r="A312" s="45"/>
      <c r="B312" s="25" t="s">
        <v>61</v>
      </c>
      <c r="C312" s="26" t="s">
        <v>62</v>
      </c>
      <c r="D312" s="46"/>
      <c r="E312" s="49"/>
      <c r="F312" s="49" t="n">
        <f aca="false">F313</f>
        <v>1750000</v>
      </c>
    </row>
    <row r="313" customFormat="false" ht="56.25" hidden="false" customHeight="true" outlineLevel="0" collapsed="false">
      <c r="A313" s="45"/>
      <c r="B313" s="55" t="s">
        <v>212</v>
      </c>
      <c r="C313" s="29"/>
      <c r="D313" s="46"/>
      <c r="E313" s="51"/>
      <c r="F313" s="51" t="n">
        <f aca="false">F314</f>
        <v>1750000</v>
      </c>
    </row>
    <row r="314" customFormat="false" ht="53.25" hidden="false" customHeight="true" outlineLevel="0" collapsed="false">
      <c r="A314" s="45"/>
      <c r="B314" s="29" t="s">
        <v>83</v>
      </c>
      <c r="C314" s="29"/>
      <c r="D314" s="46" t="n">
        <v>6050</v>
      </c>
      <c r="E314" s="52"/>
      <c r="F314" s="52" t="n">
        <v>1750000</v>
      </c>
      <c r="G314" s="53"/>
    </row>
    <row r="315" customFormat="false" ht="53.25" hidden="false" customHeight="true" outlineLevel="0" collapsed="false">
      <c r="A315" s="45"/>
      <c r="B315" s="25" t="s">
        <v>213</v>
      </c>
      <c r="C315" s="26" t="s">
        <v>214</v>
      </c>
      <c r="D315" s="46"/>
      <c r="E315" s="49" t="n">
        <f aca="false">E316</f>
        <v>100000</v>
      </c>
      <c r="F315" s="49"/>
    </row>
    <row r="316" customFormat="false" ht="77.25" hidden="false" customHeight="true" outlineLevel="0" collapsed="false">
      <c r="A316" s="45"/>
      <c r="B316" s="50" t="s">
        <v>215</v>
      </c>
      <c r="C316" s="29"/>
      <c r="D316" s="46"/>
      <c r="E316" s="51" t="n">
        <f aca="false">E317</f>
        <v>100000</v>
      </c>
      <c r="F316" s="51"/>
    </row>
    <row r="317" customFormat="false" ht="78" hidden="false" customHeight="true" outlineLevel="0" collapsed="false">
      <c r="A317" s="45"/>
      <c r="B317" s="29" t="s">
        <v>216</v>
      </c>
      <c r="C317" s="29"/>
      <c r="D317" s="46" t="n">
        <v>2720</v>
      </c>
      <c r="E317" s="52" t="n">
        <v>100000</v>
      </c>
      <c r="F317" s="52"/>
      <c r="G317" s="53"/>
    </row>
    <row r="318" customFormat="false" ht="53.25" hidden="false" customHeight="true" outlineLevel="0" collapsed="false">
      <c r="A318" s="45"/>
      <c r="B318" s="25" t="s">
        <v>38</v>
      </c>
      <c r="C318" s="26" t="s">
        <v>217</v>
      </c>
      <c r="D318" s="46"/>
      <c r="E318" s="49" t="n">
        <f aca="false">E319</f>
        <v>39.28</v>
      </c>
      <c r="F318" s="49" t="n">
        <f aca="false">F319</f>
        <v>39.28</v>
      </c>
    </row>
    <row r="319" customFormat="false" ht="77.25" hidden="false" customHeight="true" outlineLevel="0" collapsed="false">
      <c r="A319" s="45"/>
      <c r="B319" s="50" t="s">
        <v>218</v>
      </c>
      <c r="C319" s="29"/>
      <c r="D319" s="46"/>
      <c r="E319" s="51" t="n">
        <f aca="false">E322</f>
        <v>39.28</v>
      </c>
      <c r="F319" s="51" t="n">
        <f aca="false">F320+F321</f>
        <v>39.28</v>
      </c>
    </row>
    <row r="320" customFormat="false" ht="53.25" hidden="false" customHeight="true" outlineLevel="0" collapsed="false">
      <c r="A320" s="45"/>
      <c r="B320" s="29" t="s">
        <v>86</v>
      </c>
      <c r="C320" s="29"/>
      <c r="D320" s="46" t="n">
        <v>4110</v>
      </c>
      <c r="E320" s="52"/>
      <c r="F320" s="52" t="n">
        <v>34.38</v>
      </c>
      <c r="G320" s="53"/>
    </row>
    <row r="321" customFormat="false" ht="53.25" hidden="false" customHeight="true" outlineLevel="0" collapsed="false">
      <c r="A321" s="45"/>
      <c r="B321" s="29" t="s">
        <v>184</v>
      </c>
      <c r="C321" s="29"/>
      <c r="D321" s="46" t="n">
        <v>4120</v>
      </c>
      <c r="E321" s="52"/>
      <c r="F321" s="52" t="n">
        <v>4.9</v>
      </c>
      <c r="G321" s="53"/>
    </row>
    <row r="322" customFormat="false" ht="53.25" hidden="false" customHeight="true" outlineLevel="0" collapsed="false">
      <c r="A322" s="45"/>
      <c r="B322" s="29" t="s">
        <v>73</v>
      </c>
      <c r="C322" s="29"/>
      <c r="D322" s="46" t="n">
        <v>4300</v>
      </c>
      <c r="E322" s="52" t="n">
        <f aca="false">4.9+34.38</f>
        <v>39.28</v>
      </c>
      <c r="F322" s="52"/>
      <c r="G322" s="53"/>
    </row>
    <row r="323" customFormat="false" ht="63.75" hidden="false" customHeight="true" outlineLevel="0" collapsed="false">
      <c r="A323" s="45"/>
      <c r="B323" s="21" t="s">
        <v>219</v>
      </c>
      <c r="C323" s="22"/>
      <c r="D323" s="46"/>
      <c r="E323" s="47" t="n">
        <f aca="false">E324</f>
        <v>1571.2</v>
      </c>
      <c r="F323" s="47" t="n">
        <f aca="false">F324</f>
        <v>1571.2</v>
      </c>
      <c r="G323" s="48"/>
    </row>
    <row r="324" customFormat="false" ht="53.25" hidden="false" customHeight="true" outlineLevel="0" collapsed="false">
      <c r="A324" s="45"/>
      <c r="B324" s="25" t="s">
        <v>38</v>
      </c>
      <c r="C324" s="26" t="s">
        <v>220</v>
      </c>
      <c r="D324" s="46"/>
      <c r="E324" s="49" t="n">
        <f aca="false">E326</f>
        <v>1571.2</v>
      </c>
      <c r="F324" s="49" t="n">
        <f aca="false">F325</f>
        <v>1571.2</v>
      </c>
    </row>
    <row r="325" customFormat="false" ht="54.75" hidden="false" customHeight="true" outlineLevel="0" collapsed="false">
      <c r="A325" s="45"/>
      <c r="B325" s="50" t="s">
        <v>221</v>
      </c>
      <c r="C325" s="29"/>
      <c r="D325" s="46"/>
      <c r="E325" s="51" t="n">
        <f aca="false">E326</f>
        <v>1571.2</v>
      </c>
      <c r="F325" s="51" t="n">
        <f aca="false">F327+F328</f>
        <v>1571.2</v>
      </c>
    </row>
    <row r="326" customFormat="false" ht="53.25" hidden="false" customHeight="true" outlineLevel="0" collapsed="false">
      <c r="A326" s="45"/>
      <c r="B326" s="29" t="s">
        <v>222</v>
      </c>
      <c r="C326" s="29"/>
      <c r="D326" s="46" t="n">
        <v>3250</v>
      </c>
      <c r="E326" s="52" t="n">
        <f aca="false">1375.2+196</f>
        <v>1571.2</v>
      </c>
      <c r="F326" s="52"/>
      <c r="G326" s="53"/>
    </row>
    <row r="327" customFormat="false" ht="51.75" hidden="false" customHeight="true" outlineLevel="0" collapsed="false">
      <c r="A327" s="45"/>
      <c r="B327" s="29" t="s">
        <v>86</v>
      </c>
      <c r="C327" s="29"/>
      <c r="D327" s="46" t="n">
        <v>4110</v>
      </c>
      <c r="E327" s="52"/>
      <c r="F327" s="52" t="n">
        <v>1375.2</v>
      </c>
      <c r="G327" s="53"/>
    </row>
    <row r="328" customFormat="false" ht="52.5" hidden="false" customHeight="true" outlineLevel="0" collapsed="false">
      <c r="A328" s="45"/>
      <c r="B328" s="29" t="s">
        <v>184</v>
      </c>
      <c r="C328" s="29"/>
      <c r="D328" s="46" t="n">
        <v>4120</v>
      </c>
      <c r="E328" s="52"/>
      <c r="F328" s="52" t="n">
        <v>196</v>
      </c>
      <c r="G328" s="53"/>
    </row>
    <row r="329" s="41" customFormat="true" ht="51.75" hidden="false" customHeight="true" outlineLevel="0" collapsed="false">
      <c r="B329" s="34" t="s">
        <v>65</v>
      </c>
      <c r="C329" s="34"/>
      <c r="D329" s="34"/>
      <c r="E329" s="35" t="n">
        <f aca="false">E99+E258+E121+E237+E72+E323+E311+E89+E68</f>
        <v>1370200.08</v>
      </c>
      <c r="F329" s="35" t="n">
        <f aca="false">F99+F121+F294+F237+F72+F258+F311+F323+F268+F95+F89</f>
        <v>3209246.54</v>
      </c>
      <c r="G329" s="66"/>
    </row>
    <row r="330" s="41" customFormat="true" ht="34.5" hidden="false" customHeight="true" outlineLevel="0" collapsed="false">
      <c r="A330" s="67"/>
      <c r="B330" s="68" t="s">
        <v>223</v>
      </c>
      <c r="C330" s="68"/>
      <c r="D330" s="68"/>
      <c r="E330" s="68"/>
      <c r="F330" s="68"/>
      <c r="G330" s="38"/>
    </row>
    <row r="335" customFormat="false" ht="12.75" hidden="false" customHeight="false" outlineLevel="0" collapsed="false">
      <c r="B335" s="69"/>
    </row>
    <row r="337" customFormat="false" ht="12.75" hidden="false" customHeight="false" outlineLevel="0" collapsed="false">
      <c r="B337" s="69"/>
    </row>
    <row r="338" customFormat="false" ht="12.75" hidden="false" customHeight="false" outlineLevel="0" collapsed="false">
      <c r="E338" s="69"/>
      <c r="F338" s="69"/>
    </row>
    <row r="339" customFormat="false" ht="12.75" hidden="false" customHeight="false" outlineLevel="0" collapsed="false">
      <c r="F339" s="69"/>
    </row>
    <row r="341" customFormat="false" ht="12.75" hidden="false" customHeight="false" outlineLevel="0" collapsed="false">
      <c r="F341" s="69"/>
    </row>
  </sheetData>
  <mergeCells count="9">
    <mergeCell ref="B2:F2"/>
    <mergeCell ref="B6:F6"/>
    <mergeCell ref="B7:F7"/>
    <mergeCell ref="B8:F8"/>
    <mergeCell ref="B10:F10"/>
    <mergeCell ref="B62:F62"/>
    <mergeCell ref="B63:F63"/>
    <mergeCell ref="B65:F65"/>
    <mergeCell ref="B330:F330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piotrek</dc:creator>
  <dc:description/>
  <dc:language>en-US</dc:language>
  <cp:lastModifiedBy>pietrzake</cp:lastModifiedBy>
  <cp:lastPrinted>2007-09-17T10:59:40Z</cp:lastPrinted>
  <dcterms:modified xsi:type="dcterms:W3CDTF">2007-09-17T12:49:48Z</dcterms:modified>
  <cp:revision>0</cp:revision>
  <dc:subject/>
  <dc:title/>
</cp:coreProperties>
</file>